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424</definedName>
    <definedName function="false" hidden="false" localSheetId="1" name="_xlnm.Print_Titles" vbProcedure="false">'ведомственная 4'!$7:$9</definedName>
    <definedName function="false" hidden="true" localSheetId="1" name="_xlnm._FilterDatabase" vbProcedure="false">'ведомственная 4'!$A$9:$AH$428</definedName>
    <definedName function="false" hidden="false" localSheetId="0" name="_xlnm.Print_Area" vbProcedure="false">'функциональная 3'!$A$1:$H$377</definedName>
    <definedName function="false" hidden="false" localSheetId="0" name="_xlnm.Print_Titles" vbProcedure="false">'функциональная 3'!$7:$8</definedName>
    <definedName function="false" hidden="true" localSheetId="0" name="_xlnm._FilterDatabase" vbProcedure="false">'функциональная 3'!$A$8:$F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9" uniqueCount="316">
  <si>
    <t xml:space="preserve">Приложение № 3</t>
  </si>
  <si>
    <t xml:space="preserve">к решению Совета муниципального района  «Шилкинский район»  от "___"___________ 2024 года № _____</t>
  </si>
  <si>
    <t xml:space="preserve">«Об исполнении бюджета  муниципального района "Шилкинский район" за 9 месяцев 2024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4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9 месяцев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5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00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32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4 год</t>
  </si>
  <si>
    <t xml:space="preserve">м/б</t>
  </si>
  <si>
    <t xml:space="preserve">мест.</t>
  </si>
  <si>
    <t xml:space="preserve">остатки</t>
  </si>
  <si>
    <t xml:space="preserve">дор.фонд</t>
  </si>
  <si>
    <t xml:space="preserve">рез.фонд</t>
  </si>
  <si>
    <t xml:space="preserve">клас-я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резервный</t>
  </si>
  <si>
    <t xml:space="preserve">дорожный</t>
  </si>
  <si>
    <t xml:space="preserve">МБТ</t>
  </si>
  <si>
    <t xml:space="preserve">пересорт МБТ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1"/>
  <sheetViews>
    <sheetView showFormulas="false" showGridLines="true" showRowColHeaders="true" showZeros="true" rightToLeft="false" tabSelected="false" showOutlineSymbols="true" defaultGridColor="true" view="pageBreakPreview" topLeftCell="A347" colorId="64" zoomScale="75" zoomScaleNormal="100" zoomScalePageLayoutView="75" workbookViewId="0">
      <selection pane="topLeft" activeCell="H9" activeCellId="0" sqref="H9:J3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fals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true" hidden="false" outlineLevel="0" max="11" min="11" style="1" width="12.85"/>
    <col collapsed="false" customWidth="true" hidden="false" outlineLevel="0" max="12" min="12" style="1" width="5.71"/>
    <col collapsed="false" customWidth="true" hidden="false" outlineLevel="0" max="13" min="13" style="1" width="5.28"/>
    <col collapsed="false" customWidth="true" hidden="false" outlineLevel="0" max="14" min="14" style="1" width="17.28"/>
    <col collapsed="false" customWidth="true" hidden="false" outlineLevel="0" max="15" min="15" style="1" width="6.28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  <c r="L7" s="8" t="s">
        <v>5</v>
      </c>
      <c r="M7" s="8"/>
      <c r="N7" s="8"/>
      <c r="O7" s="8"/>
      <c r="P7" s="9" t="s">
        <v>6</v>
      </c>
    </row>
    <row r="8" customFormat="false" ht="15.75" hidden="false" customHeight="fals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1"/>
      <c r="K8" s="11"/>
      <c r="L8" s="7" t="s">
        <v>9</v>
      </c>
      <c r="M8" s="7" t="s">
        <v>10</v>
      </c>
      <c r="N8" s="7" t="s">
        <v>11</v>
      </c>
      <c r="O8" s="7" t="s">
        <v>12</v>
      </c>
      <c r="P8" s="9"/>
    </row>
    <row r="9" customFormat="false" ht="15.75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18+F28+F57+F60+F78+F82</f>
        <v>132307.6</v>
      </c>
      <c r="G9" s="14" t="n">
        <f aca="false">G10+G18+G28+G57+G60+G78+G82</f>
        <v>87273.7</v>
      </c>
      <c r="H9" s="15" t="n">
        <f aca="false">IF(F9=0,0,G9/F9*100)</f>
        <v>65.9627262530648</v>
      </c>
      <c r="J9" s="16" t="n">
        <f aca="false">F9-P9</f>
        <v>-1231.40000000002</v>
      </c>
      <c r="L9" s="13" t="s">
        <v>14</v>
      </c>
      <c r="M9" s="13"/>
      <c r="N9" s="13"/>
      <c r="O9" s="13"/>
      <c r="P9" s="14" t="n">
        <f aca="false">P10+P18+P28+P57+P60+P78+P82</f>
        <v>133539</v>
      </c>
    </row>
    <row r="10" customFormat="false" ht="31.5" hidden="false" customHeight="false" outlineLevel="0" collapsed="false">
      <c r="A10" s="17" t="s">
        <v>15</v>
      </c>
      <c r="B10" s="18" t="s">
        <v>14</v>
      </c>
      <c r="C10" s="18" t="s">
        <v>16</v>
      </c>
      <c r="D10" s="18"/>
      <c r="E10" s="18"/>
      <c r="F10" s="19" t="n">
        <f aca="false">F11</f>
        <v>1747.6</v>
      </c>
      <c r="G10" s="19" t="n">
        <f aca="false">G11</f>
        <v>1740.2</v>
      </c>
      <c r="H10" s="15" t="n">
        <f aca="false">IF(F10=0,0,G10/F10*100)</f>
        <v>99.5765621423667</v>
      </c>
      <c r="J10" s="16" t="n">
        <f aca="false">F10-P10</f>
        <v>26.8999999999999</v>
      </c>
      <c r="L10" s="18" t="s">
        <v>14</v>
      </c>
      <c r="M10" s="18" t="s">
        <v>16</v>
      </c>
      <c r="N10" s="18"/>
      <c r="O10" s="18"/>
      <c r="P10" s="19" t="n">
        <f aca="false">P11</f>
        <v>1720.7</v>
      </c>
    </row>
    <row r="11" customFormat="false" ht="47.25" hidden="false" customHeight="false" outlineLevel="0" collapsed="false">
      <c r="A11" s="17" t="s">
        <v>17</v>
      </c>
      <c r="B11" s="18" t="s">
        <v>14</v>
      </c>
      <c r="C11" s="18" t="s">
        <v>16</v>
      </c>
      <c r="D11" s="18"/>
      <c r="E11" s="18"/>
      <c r="F11" s="19" t="n">
        <f aca="false">F12+F14+F16</f>
        <v>1747.6</v>
      </c>
      <c r="G11" s="19" t="n">
        <f aca="false">G12+G14+G16</f>
        <v>1740.2</v>
      </c>
      <c r="H11" s="15" t="n">
        <f aca="false">IF(F11=0,0,G11/F11*100)</f>
        <v>99.5765621423667</v>
      </c>
      <c r="J11" s="16" t="n">
        <f aca="false">F11-P11</f>
        <v>26.8999999999999</v>
      </c>
      <c r="L11" s="18" t="s">
        <v>14</v>
      </c>
      <c r="M11" s="18" t="s">
        <v>16</v>
      </c>
      <c r="N11" s="18"/>
      <c r="O11" s="18"/>
      <c r="P11" s="19" t="n">
        <f aca="false">P12+P16</f>
        <v>1720.7</v>
      </c>
    </row>
    <row r="12" customFormat="false" ht="15.75" hidden="false" customHeight="false" outlineLevel="0" collapsed="false">
      <c r="A12" s="17" t="s">
        <v>18</v>
      </c>
      <c r="B12" s="18" t="s">
        <v>14</v>
      </c>
      <c r="C12" s="18" t="s">
        <v>16</v>
      </c>
      <c r="D12" s="18" t="s">
        <v>19</v>
      </c>
      <c r="E12" s="18"/>
      <c r="F12" s="19" t="n">
        <f aca="false">F13</f>
        <v>1570.7</v>
      </c>
      <c r="G12" s="19" t="n">
        <f aca="false">G13</f>
        <v>1563.3</v>
      </c>
      <c r="H12" s="15" t="n">
        <f aca="false">IF(F12=0,0,G12/F12*100)</f>
        <v>99.5288724772395</v>
      </c>
      <c r="J12" s="16" t="n">
        <f aca="false">F12-P12</f>
        <v>-114</v>
      </c>
      <c r="L12" s="18" t="s">
        <v>14</v>
      </c>
      <c r="M12" s="18" t="s">
        <v>16</v>
      </c>
      <c r="N12" s="18" t="s">
        <v>19</v>
      </c>
      <c r="O12" s="18"/>
      <c r="P12" s="19" t="n">
        <f aca="false">P13</f>
        <v>1684.7</v>
      </c>
    </row>
    <row r="13" customFormat="false" ht="31.5" hidden="false" customHeight="false" outlineLevel="0" collapsed="false">
      <c r="A13" s="17" t="s">
        <v>20</v>
      </c>
      <c r="B13" s="18" t="s">
        <v>14</v>
      </c>
      <c r="C13" s="18" t="s">
        <v>16</v>
      </c>
      <c r="D13" s="18" t="s">
        <v>19</v>
      </c>
      <c r="E13" s="18" t="s">
        <v>21</v>
      </c>
      <c r="F13" s="19" t="n">
        <f aca="false">'ведомственная 4'!G15</f>
        <v>1570.7</v>
      </c>
      <c r="G13" s="19" t="n">
        <f aca="false">'ведомственная 4'!H15</f>
        <v>1563.3</v>
      </c>
      <c r="H13" s="15" t="n">
        <f aca="false">IF(F13=0,0,G13/F13*100)</f>
        <v>99.5288724772395</v>
      </c>
      <c r="J13" s="16" t="n">
        <f aca="false">F13-P13</f>
        <v>-114</v>
      </c>
      <c r="L13" s="18" t="s">
        <v>14</v>
      </c>
      <c r="M13" s="18" t="s">
        <v>16</v>
      </c>
      <c r="N13" s="18" t="s">
        <v>19</v>
      </c>
      <c r="O13" s="18" t="s">
        <v>21</v>
      </c>
      <c r="P13" s="19" t="n">
        <f aca="false">1627.7+57</f>
        <v>1684.7</v>
      </c>
    </row>
    <row r="14" customFormat="false" ht="15.75" hidden="false" customHeight="false" outlineLevel="0" collapsed="false">
      <c r="A14" s="17" t="s">
        <v>22</v>
      </c>
      <c r="B14" s="18" t="s">
        <v>14</v>
      </c>
      <c r="C14" s="18" t="s">
        <v>16</v>
      </c>
      <c r="D14" s="18" t="s">
        <v>23</v>
      </c>
      <c r="E14" s="18"/>
      <c r="F14" s="20" t="n">
        <f aca="false">F15</f>
        <v>140.9</v>
      </c>
      <c r="G14" s="20" t="n">
        <f aca="false">G15</f>
        <v>140.9</v>
      </c>
      <c r="H14" s="15" t="n">
        <f aca="false">IF(F14=0,0,G14/F14*100)</f>
        <v>100</v>
      </c>
      <c r="J14" s="16" t="n">
        <f aca="false">F14-P14</f>
        <v>140.9</v>
      </c>
      <c r="L14" s="18"/>
      <c r="M14" s="18"/>
      <c r="N14" s="18"/>
      <c r="O14" s="18"/>
      <c r="P14" s="19"/>
    </row>
    <row r="15" customFormat="false" ht="31.5" hidden="false" customHeight="false" outlineLevel="0" collapsed="false">
      <c r="A15" s="17" t="s">
        <v>20</v>
      </c>
      <c r="B15" s="18" t="s">
        <v>14</v>
      </c>
      <c r="C15" s="18" t="s">
        <v>16</v>
      </c>
      <c r="D15" s="18" t="s">
        <v>23</v>
      </c>
      <c r="E15" s="18" t="s">
        <v>21</v>
      </c>
      <c r="F15" s="20" t="n">
        <f aca="false">'ведомственная 4'!G17</f>
        <v>140.9</v>
      </c>
      <c r="G15" s="20" t="n">
        <f aca="false">'ведомственная 4'!H17</f>
        <v>140.9</v>
      </c>
      <c r="H15" s="15" t="n">
        <f aca="false">IF(F15=0,0,G15/F15*100)</f>
        <v>100</v>
      </c>
      <c r="J15" s="16" t="n">
        <f aca="false">F15-P15</f>
        <v>140.9</v>
      </c>
      <c r="L15" s="18"/>
      <c r="M15" s="18"/>
      <c r="N15" s="18"/>
      <c r="O15" s="18"/>
      <c r="P15" s="19"/>
    </row>
    <row r="16" customFormat="false" ht="31.5" hidden="false" customHeight="false" outlineLevel="0" collapsed="false">
      <c r="A16" s="17" t="s">
        <v>24</v>
      </c>
      <c r="B16" s="18" t="s">
        <v>14</v>
      </c>
      <c r="C16" s="18" t="s">
        <v>16</v>
      </c>
      <c r="D16" s="18" t="s">
        <v>25</v>
      </c>
      <c r="E16" s="18"/>
      <c r="F16" s="19" t="n">
        <f aca="false">F17</f>
        <v>36</v>
      </c>
      <c r="G16" s="19" t="n">
        <f aca="false">G17</f>
        <v>36</v>
      </c>
      <c r="H16" s="15" t="n">
        <f aca="false">IF(F16=0,0,G16/F16*100)</f>
        <v>100</v>
      </c>
      <c r="J16" s="16" t="n">
        <f aca="false">F16-P16</f>
        <v>0</v>
      </c>
      <c r="L16" s="18" t="s">
        <v>14</v>
      </c>
      <c r="M16" s="18" t="s">
        <v>16</v>
      </c>
      <c r="N16" s="18" t="s">
        <v>25</v>
      </c>
      <c r="O16" s="18"/>
      <c r="P16" s="19" t="n">
        <f aca="false">P17</f>
        <v>36</v>
      </c>
    </row>
    <row r="17" customFormat="false" ht="31.5" hidden="false" customHeight="false" outlineLevel="0" collapsed="false">
      <c r="A17" s="17" t="s">
        <v>20</v>
      </c>
      <c r="B17" s="18" t="s">
        <v>14</v>
      </c>
      <c r="C17" s="18" t="s">
        <v>16</v>
      </c>
      <c r="D17" s="18" t="s">
        <v>25</v>
      </c>
      <c r="E17" s="18" t="s">
        <v>21</v>
      </c>
      <c r="F17" s="19" t="n">
        <f aca="false">'ведомственная 4'!G19</f>
        <v>36</v>
      </c>
      <c r="G17" s="19" t="n">
        <f aca="false">'ведомственная 4'!H19</f>
        <v>36</v>
      </c>
      <c r="H17" s="15" t="n">
        <f aca="false">IF(F17=0,0,G17/F17*100)</f>
        <v>100</v>
      </c>
      <c r="J17" s="16" t="n">
        <f aca="false">F17-P17</f>
        <v>0</v>
      </c>
      <c r="L17" s="18" t="s">
        <v>14</v>
      </c>
      <c r="M17" s="18" t="s">
        <v>16</v>
      </c>
      <c r="N17" s="18" t="s">
        <v>25</v>
      </c>
      <c r="O17" s="18" t="s">
        <v>21</v>
      </c>
      <c r="P17" s="19" t="n">
        <f aca="false">20.8+15.2</f>
        <v>36</v>
      </c>
    </row>
    <row r="18" customFormat="false" ht="31.5" hidden="false" customHeight="false" outlineLevel="0" collapsed="false">
      <c r="A18" s="17" t="s">
        <v>26</v>
      </c>
      <c r="B18" s="18" t="s">
        <v>14</v>
      </c>
      <c r="C18" s="18" t="s">
        <v>27</v>
      </c>
      <c r="D18" s="18"/>
      <c r="E18" s="18"/>
      <c r="F18" s="19" t="n">
        <f aca="false">F19+F24</f>
        <v>3247.5</v>
      </c>
      <c r="G18" s="19" t="n">
        <f aca="false">G19+G24</f>
        <v>2568.8</v>
      </c>
      <c r="H18" s="15" t="n">
        <f aca="false">IF(F18=0,0,G18/F18*100)</f>
        <v>79.1008468052348</v>
      </c>
      <c r="J18" s="16" t="n">
        <f aca="false">F18-P18</f>
        <v>-107.4</v>
      </c>
      <c r="L18" s="18" t="s">
        <v>14</v>
      </c>
      <c r="M18" s="18" t="s">
        <v>27</v>
      </c>
      <c r="N18" s="18"/>
      <c r="O18" s="18"/>
      <c r="P18" s="19" t="n">
        <f aca="false">P19+P24</f>
        <v>3354.9</v>
      </c>
    </row>
    <row r="19" customFormat="false" ht="31.5" hidden="false" customHeight="false" outlineLevel="0" collapsed="false">
      <c r="A19" s="17" t="s">
        <v>28</v>
      </c>
      <c r="B19" s="18" t="s">
        <v>14</v>
      </c>
      <c r="C19" s="18" t="s">
        <v>27</v>
      </c>
      <c r="D19" s="18"/>
      <c r="E19" s="18"/>
      <c r="F19" s="19" t="n">
        <f aca="false">F20+F26</f>
        <v>3247.5</v>
      </c>
      <c r="G19" s="19" t="n">
        <f aca="false">G20+G26</f>
        <v>2568.8</v>
      </c>
      <c r="H19" s="15" t="n">
        <f aca="false">IF(F19=0,0,G19/F19*100)</f>
        <v>79.1008468052348</v>
      </c>
      <c r="J19" s="16" t="n">
        <f aca="false">F19-P19</f>
        <v>-104.7</v>
      </c>
      <c r="L19" s="18" t="s">
        <v>14</v>
      </c>
      <c r="M19" s="18" t="s">
        <v>27</v>
      </c>
      <c r="N19" s="18"/>
      <c r="O19" s="18"/>
      <c r="P19" s="19" t="n">
        <f aca="false">P20+P26</f>
        <v>3352.2</v>
      </c>
    </row>
    <row r="20" customFormat="false" ht="15.75" hidden="false" customHeight="false" outlineLevel="0" collapsed="false">
      <c r="A20" s="17" t="s">
        <v>29</v>
      </c>
      <c r="B20" s="18" t="s">
        <v>14</v>
      </c>
      <c r="C20" s="18" t="s">
        <v>27</v>
      </c>
      <c r="D20" s="18" t="s">
        <v>30</v>
      </c>
      <c r="E20" s="18"/>
      <c r="F20" s="19" t="n">
        <f aca="false">F21+F22+F23</f>
        <v>1751</v>
      </c>
      <c r="G20" s="19" t="n">
        <f aca="false">G21+G22+G23</f>
        <v>1220.4</v>
      </c>
      <c r="H20" s="15" t="n">
        <f aca="false">IF(F20=0,0,G20/F20*100)</f>
        <v>69.6973158195317</v>
      </c>
      <c r="J20" s="16" t="n">
        <f aca="false">F20-P20</f>
        <v>-65.5</v>
      </c>
      <c r="L20" s="18" t="s">
        <v>14</v>
      </c>
      <c r="M20" s="18" t="s">
        <v>27</v>
      </c>
      <c r="N20" s="18" t="s">
        <v>30</v>
      </c>
      <c r="O20" s="18"/>
      <c r="P20" s="19" t="n">
        <f aca="false">P21+P22+P23</f>
        <v>1816.5</v>
      </c>
    </row>
    <row r="21" customFormat="false" ht="31.5" hidden="false" customHeight="false" outlineLevel="0" collapsed="false">
      <c r="A21" s="17" t="s">
        <v>20</v>
      </c>
      <c r="B21" s="18" t="s">
        <v>14</v>
      </c>
      <c r="C21" s="18" t="s">
        <v>27</v>
      </c>
      <c r="D21" s="18" t="s">
        <v>30</v>
      </c>
      <c r="E21" s="18" t="s">
        <v>21</v>
      </c>
      <c r="F21" s="19" t="n">
        <f aca="false">'ведомственная 4'!G137</f>
        <v>1595.7</v>
      </c>
      <c r="G21" s="19" t="n">
        <f aca="false">'ведомственная 4'!H137</f>
        <v>1100.7</v>
      </c>
      <c r="H21" s="15" t="n">
        <f aca="false">IF(F21=0,0,G21/F21*100)</f>
        <v>68.9791314156797</v>
      </c>
      <c r="J21" s="16" t="n">
        <f aca="false">F21-P21</f>
        <v>-71.8999999999999</v>
      </c>
      <c r="L21" s="18" t="s">
        <v>14</v>
      </c>
      <c r="M21" s="18" t="s">
        <v>27</v>
      </c>
      <c r="N21" s="18" t="s">
        <v>30</v>
      </c>
      <c r="O21" s="18" t="s">
        <v>21</v>
      </c>
      <c r="P21" s="19" t="n">
        <v>1667.6</v>
      </c>
    </row>
    <row r="22" customFormat="false" ht="31.5" hidden="false" customHeight="false" outlineLevel="0" collapsed="false">
      <c r="A22" s="17" t="s">
        <v>31</v>
      </c>
      <c r="B22" s="18" t="s">
        <v>14</v>
      </c>
      <c r="C22" s="18" t="s">
        <v>27</v>
      </c>
      <c r="D22" s="18" t="s">
        <v>30</v>
      </c>
      <c r="E22" s="18" t="s">
        <v>32</v>
      </c>
      <c r="F22" s="19" t="n">
        <f aca="false">'ведомственная 4'!G138</f>
        <v>154.8</v>
      </c>
      <c r="G22" s="19" t="n">
        <f aca="false">'ведомственная 4'!H138</f>
        <v>119.7</v>
      </c>
      <c r="H22" s="15" t="n">
        <f aca="false">IF(F22=0,0,G22/F22*100)</f>
        <v>77.3255813953488</v>
      </c>
      <c r="J22" s="16" t="n">
        <f aca="false">F22-P22</f>
        <v>6.40000000000001</v>
      </c>
      <c r="L22" s="18" t="s">
        <v>14</v>
      </c>
      <c r="M22" s="18" t="s">
        <v>27</v>
      </c>
      <c r="N22" s="18" t="s">
        <v>30</v>
      </c>
      <c r="O22" s="18" t="s">
        <v>32</v>
      </c>
      <c r="P22" s="19" t="n">
        <v>148.4</v>
      </c>
    </row>
    <row r="23" customFormat="false" ht="15.75" hidden="false" customHeight="false" outlineLevel="0" collapsed="false">
      <c r="A23" s="17" t="s">
        <v>33</v>
      </c>
      <c r="B23" s="18" t="s">
        <v>14</v>
      </c>
      <c r="C23" s="18" t="s">
        <v>27</v>
      </c>
      <c r="D23" s="18" t="s">
        <v>30</v>
      </c>
      <c r="E23" s="18" t="s">
        <v>34</v>
      </c>
      <c r="F23" s="19" t="n">
        <f aca="false">'ведомственная 4'!G139</f>
        <v>0.5</v>
      </c>
      <c r="G23" s="19" t="n">
        <f aca="false">'ведомственная 4'!H139</f>
        <v>0</v>
      </c>
      <c r="H23" s="15" t="n">
        <f aca="false">IF(F23=0,0,G23/F23*100)</f>
        <v>0</v>
      </c>
      <c r="J23" s="16" t="n">
        <f aca="false">F23-P23</f>
        <v>0</v>
      </c>
      <c r="L23" s="18" t="s">
        <v>14</v>
      </c>
      <c r="M23" s="18" t="s">
        <v>27</v>
      </c>
      <c r="N23" s="18" t="s">
        <v>30</v>
      </c>
      <c r="O23" s="18" t="s">
        <v>34</v>
      </c>
      <c r="P23" s="19" t="n">
        <v>0.5</v>
      </c>
    </row>
    <row r="24" customFormat="false" ht="15.75" hidden="false" customHeight="false" outlineLevel="0" collapsed="false">
      <c r="A24" s="17" t="s">
        <v>35</v>
      </c>
      <c r="B24" s="18" t="s">
        <v>14</v>
      </c>
      <c r="C24" s="18" t="s">
        <v>27</v>
      </c>
      <c r="D24" s="18" t="s">
        <v>36</v>
      </c>
      <c r="E24" s="18"/>
      <c r="F24" s="19" t="n">
        <f aca="false">F25</f>
        <v>0</v>
      </c>
      <c r="G24" s="19" t="n">
        <f aca="false">G25</f>
        <v>0</v>
      </c>
      <c r="H24" s="15" t="n">
        <f aca="false">IF(F24=0,0,G24/F24*100)</f>
        <v>0</v>
      </c>
      <c r="J24" s="16" t="n">
        <f aca="false">F24-P24</f>
        <v>-2.7</v>
      </c>
      <c r="L24" s="18" t="s">
        <v>14</v>
      </c>
      <c r="M24" s="18" t="s">
        <v>27</v>
      </c>
      <c r="N24" s="18" t="s">
        <v>36</v>
      </c>
      <c r="O24" s="18"/>
      <c r="P24" s="19" t="n">
        <f aca="false">P25</f>
        <v>2.7</v>
      </c>
    </row>
    <row r="25" customFormat="false" ht="31.5" hidden="false" customHeight="false" outlineLevel="0" collapsed="false">
      <c r="A25" s="17" t="s">
        <v>20</v>
      </c>
      <c r="B25" s="18" t="s">
        <v>14</v>
      </c>
      <c r="C25" s="18" t="s">
        <v>27</v>
      </c>
      <c r="D25" s="18" t="s">
        <v>36</v>
      </c>
      <c r="E25" s="18" t="s">
        <v>21</v>
      </c>
      <c r="F25" s="19" t="n">
        <f aca="false">'ведомственная 4'!G141</f>
        <v>0</v>
      </c>
      <c r="G25" s="19" t="n">
        <f aca="false">'ведомственная 4'!H141</f>
        <v>0</v>
      </c>
      <c r="H25" s="15" t="n">
        <f aca="false">IF(F25=0,0,G25/F25*100)</f>
        <v>0</v>
      </c>
      <c r="J25" s="16" t="n">
        <f aca="false">F25-P25</f>
        <v>-2.7</v>
      </c>
      <c r="L25" s="18" t="s">
        <v>14</v>
      </c>
      <c r="M25" s="18" t="s">
        <v>27</v>
      </c>
      <c r="N25" s="18" t="s">
        <v>36</v>
      </c>
      <c r="O25" s="18" t="s">
        <v>21</v>
      </c>
      <c r="P25" s="19" t="n">
        <v>2.7</v>
      </c>
    </row>
    <row r="26" customFormat="false" ht="15.75" hidden="false" customHeight="false" outlineLevel="0" collapsed="false">
      <c r="A26" s="17" t="s">
        <v>37</v>
      </c>
      <c r="B26" s="18" t="s">
        <v>14</v>
      </c>
      <c r="C26" s="18" t="s">
        <v>27</v>
      </c>
      <c r="D26" s="18" t="s">
        <v>38</v>
      </c>
      <c r="E26" s="18"/>
      <c r="F26" s="19" t="n">
        <f aca="false">F27</f>
        <v>1496.5</v>
      </c>
      <c r="G26" s="19" t="n">
        <f aca="false">G27</f>
        <v>1348.4</v>
      </c>
      <c r="H26" s="15" t="n">
        <f aca="false">IF(F26=0,0,G26/F26*100)</f>
        <v>90.1035750083528</v>
      </c>
      <c r="J26" s="16" t="n">
        <f aca="false">F26-P26</f>
        <v>-39.2</v>
      </c>
      <c r="L26" s="18" t="s">
        <v>14</v>
      </c>
      <c r="M26" s="18" t="s">
        <v>27</v>
      </c>
      <c r="N26" s="18" t="s">
        <v>38</v>
      </c>
      <c r="O26" s="18"/>
      <c r="P26" s="19" t="n">
        <f aca="false">P27</f>
        <v>1535.7</v>
      </c>
    </row>
    <row r="27" customFormat="false" ht="31.5" hidden="false" customHeight="false" outlineLevel="0" collapsed="false">
      <c r="A27" s="17" t="s">
        <v>20</v>
      </c>
      <c r="B27" s="18" t="s">
        <v>14</v>
      </c>
      <c r="C27" s="18" t="s">
        <v>27</v>
      </c>
      <c r="D27" s="18" t="s">
        <v>38</v>
      </c>
      <c r="E27" s="18" t="s">
        <v>21</v>
      </c>
      <c r="F27" s="19" t="n">
        <f aca="false">'ведомственная 4'!G143</f>
        <v>1496.5</v>
      </c>
      <c r="G27" s="19" t="n">
        <f aca="false">'ведомственная 4'!H143</f>
        <v>1348.4</v>
      </c>
      <c r="H27" s="15" t="n">
        <f aca="false">IF(F27=0,0,G27/F27*100)</f>
        <v>90.1035750083528</v>
      </c>
      <c r="J27" s="16" t="n">
        <f aca="false">F27-P27</f>
        <v>-39.2</v>
      </c>
      <c r="L27" s="18" t="s">
        <v>14</v>
      </c>
      <c r="M27" s="18" t="s">
        <v>27</v>
      </c>
      <c r="N27" s="18" t="s">
        <v>38</v>
      </c>
      <c r="O27" s="18" t="s">
        <v>21</v>
      </c>
      <c r="P27" s="19" t="n">
        <v>1535.7</v>
      </c>
    </row>
    <row r="28" customFormat="false" ht="31.5" hidden="false" customHeight="false" outlineLevel="0" collapsed="false">
      <c r="A28" s="17" t="s">
        <v>39</v>
      </c>
      <c r="B28" s="18" t="s">
        <v>14</v>
      </c>
      <c r="C28" s="18" t="s">
        <v>40</v>
      </c>
      <c r="D28" s="18"/>
      <c r="E28" s="18"/>
      <c r="F28" s="19" t="n">
        <f aca="false">F29+F41+F37+F35+F55</f>
        <v>24088.3</v>
      </c>
      <c r="G28" s="19" t="n">
        <f aca="false">G29+G41+G37+G35+G55</f>
        <v>20949.8</v>
      </c>
      <c r="H28" s="15" t="n">
        <f aca="false">IF(F28=0,0,G28/F28*100)</f>
        <v>86.9708530697475</v>
      </c>
      <c r="J28" s="16" t="n">
        <f aca="false">F28-P28</f>
        <v>-700.100000000006</v>
      </c>
      <c r="L28" s="18" t="s">
        <v>14</v>
      </c>
      <c r="M28" s="18" t="s">
        <v>40</v>
      </c>
      <c r="N28" s="18"/>
      <c r="O28" s="18"/>
      <c r="P28" s="19" t="n">
        <f aca="false">P29+P41+P37+P55</f>
        <v>24788.4</v>
      </c>
    </row>
    <row r="29" customFormat="false" ht="31.5" hidden="false" customHeight="false" outlineLevel="0" collapsed="false">
      <c r="A29" s="17" t="s">
        <v>28</v>
      </c>
      <c r="B29" s="18" t="s">
        <v>14</v>
      </c>
      <c r="C29" s="18" t="s">
        <v>40</v>
      </c>
      <c r="D29" s="18" t="s">
        <v>30</v>
      </c>
      <c r="E29" s="18"/>
      <c r="F29" s="19" t="n">
        <f aca="false">F30</f>
        <v>19194.5</v>
      </c>
      <c r="G29" s="19" t="n">
        <f aca="false">G30</f>
        <v>16834.8</v>
      </c>
      <c r="H29" s="15" t="n">
        <f aca="false">IF(F29=0,0,G29/F29*100)</f>
        <v>87.7063742217823</v>
      </c>
      <c r="J29" s="16" t="n">
        <f aca="false">F29-P29</f>
        <v>-1217.5</v>
      </c>
      <c r="L29" s="18" t="s">
        <v>14</v>
      </c>
      <c r="M29" s="18" t="s">
        <v>40</v>
      </c>
      <c r="N29" s="18" t="s">
        <v>30</v>
      </c>
      <c r="O29" s="18"/>
      <c r="P29" s="19" t="n">
        <f aca="false">P30</f>
        <v>20412</v>
      </c>
    </row>
    <row r="30" customFormat="false" ht="15.75" hidden="false" customHeight="false" outlineLevel="0" collapsed="false">
      <c r="A30" s="17" t="s">
        <v>29</v>
      </c>
      <c r="B30" s="18" t="s">
        <v>14</v>
      </c>
      <c r="C30" s="18" t="s">
        <v>40</v>
      </c>
      <c r="D30" s="18" t="s">
        <v>30</v>
      </c>
      <c r="E30" s="18"/>
      <c r="F30" s="19" t="n">
        <f aca="false">F31+F32+F34+F33</f>
        <v>19194.5</v>
      </c>
      <c r="G30" s="19" t="n">
        <f aca="false">G31+G32+G34+G33</f>
        <v>16834.8</v>
      </c>
      <c r="H30" s="15" t="n">
        <f aca="false">IF(F30=0,0,G30/F30*100)</f>
        <v>87.7063742217823</v>
      </c>
      <c r="J30" s="16" t="n">
        <f aca="false">F30-P30</f>
        <v>-1217.5</v>
      </c>
      <c r="L30" s="18" t="s">
        <v>14</v>
      </c>
      <c r="M30" s="18" t="s">
        <v>40</v>
      </c>
      <c r="N30" s="18" t="s">
        <v>30</v>
      </c>
      <c r="O30" s="18"/>
      <c r="P30" s="19" t="n">
        <f aca="false">P31+P32+P34+P33</f>
        <v>20412</v>
      </c>
    </row>
    <row r="31" customFormat="false" ht="31.5" hidden="false" customHeight="false" outlineLevel="0" collapsed="false">
      <c r="A31" s="17" t="s">
        <v>20</v>
      </c>
      <c r="B31" s="18" t="s">
        <v>14</v>
      </c>
      <c r="C31" s="18" t="s">
        <v>40</v>
      </c>
      <c r="D31" s="18" t="s">
        <v>30</v>
      </c>
      <c r="E31" s="18" t="s">
        <v>21</v>
      </c>
      <c r="F31" s="19" t="n">
        <f aca="false">'ведомственная 4'!G23</f>
        <v>18215</v>
      </c>
      <c r="G31" s="19" t="n">
        <f aca="false">'ведомственная 4'!H23</f>
        <v>16239.4</v>
      </c>
      <c r="H31" s="15" t="n">
        <f aca="false">IF(F31=0,0,G31/F31*100)</f>
        <v>89.1539939610211</v>
      </c>
      <c r="J31" s="16" t="n">
        <f aca="false">F31-P31</f>
        <v>-1229.7</v>
      </c>
      <c r="L31" s="18" t="s">
        <v>14</v>
      </c>
      <c r="M31" s="18" t="s">
        <v>40</v>
      </c>
      <c r="N31" s="18" t="s">
        <v>30</v>
      </c>
      <c r="O31" s="18" t="s">
        <v>21</v>
      </c>
      <c r="P31" s="19" t="n">
        <v>19444.7</v>
      </c>
    </row>
    <row r="32" customFormat="false" ht="31.5" hidden="false" customHeight="false" outlineLevel="0" collapsed="false">
      <c r="A32" s="17" t="s">
        <v>31</v>
      </c>
      <c r="B32" s="18" t="s">
        <v>14</v>
      </c>
      <c r="C32" s="18" t="s">
        <v>40</v>
      </c>
      <c r="D32" s="18" t="s">
        <v>30</v>
      </c>
      <c r="E32" s="18" t="s">
        <v>32</v>
      </c>
      <c r="F32" s="19" t="n">
        <f aca="false">'ведомственная 4'!G24</f>
        <v>776.6</v>
      </c>
      <c r="G32" s="19" t="n">
        <f aca="false">'ведомственная 4'!H24</f>
        <v>477.1</v>
      </c>
      <c r="H32" s="15" t="n">
        <f aca="false">IF(F32=0,0,G32/F32*100)</f>
        <v>61.4344578933814</v>
      </c>
      <c r="J32" s="16" t="n">
        <f aca="false">F32-P32</f>
        <v>80.1999999999999</v>
      </c>
      <c r="L32" s="18" t="s">
        <v>14</v>
      </c>
      <c r="M32" s="18" t="s">
        <v>40</v>
      </c>
      <c r="N32" s="18" t="s">
        <v>30</v>
      </c>
      <c r="O32" s="18" t="s">
        <v>32</v>
      </c>
      <c r="P32" s="19" t="n">
        <v>696.4</v>
      </c>
    </row>
    <row r="33" customFormat="false" ht="31.5" hidden="false" customHeight="false" outlineLevel="0" collapsed="false">
      <c r="A33" s="17" t="s">
        <v>41</v>
      </c>
      <c r="B33" s="18" t="s">
        <v>14</v>
      </c>
      <c r="C33" s="18" t="s">
        <v>40</v>
      </c>
      <c r="D33" s="18" t="s">
        <v>30</v>
      </c>
      <c r="E33" s="18" t="s">
        <v>42</v>
      </c>
      <c r="F33" s="19" t="n">
        <f aca="false">'ведомственная 4'!G25</f>
        <v>31</v>
      </c>
      <c r="G33" s="19" t="n">
        <f aca="false">'ведомственная 4'!H25</f>
        <v>31</v>
      </c>
      <c r="H33" s="15" t="n">
        <f aca="false">IF(F33=0,0,G33/F33*100)</f>
        <v>100</v>
      </c>
      <c r="J33" s="16" t="n">
        <f aca="false">F33-P33</f>
        <v>1</v>
      </c>
      <c r="L33" s="18" t="s">
        <v>14</v>
      </c>
      <c r="M33" s="18" t="s">
        <v>40</v>
      </c>
      <c r="N33" s="18" t="s">
        <v>30</v>
      </c>
      <c r="O33" s="18" t="s">
        <v>42</v>
      </c>
      <c r="P33" s="19" t="n">
        <v>30</v>
      </c>
    </row>
    <row r="34" customFormat="false" ht="15.75" hidden="false" customHeight="false" outlineLevel="0" collapsed="false">
      <c r="A34" s="17" t="s">
        <v>33</v>
      </c>
      <c r="B34" s="18" t="s">
        <v>14</v>
      </c>
      <c r="C34" s="18" t="s">
        <v>40</v>
      </c>
      <c r="D34" s="18" t="s">
        <v>30</v>
      </c>
      <c r="E34" s="18" t="s">
        <v>34</v>
      </c>
      <c r="F34" s="19" t="n">
        <f aca="false">'ведомственная 4'!G26</f>
        <v>171.9</v>
      </c>
      <c r="G34" s="19" t="n">
        <f aca="false">'ведомственная 4'!H26</f>
        <v>87.3</v>
      </c>
      <c r="H34" s="15" t="n">
        <f aca="false">IF(F34=0,0,G34/F34*100)</f>
        <v>50.7853403141361</v>
      </c>
      <c r="J34" s="16" t="n">
        <f aca="false">F34-P34</f>
        <v>-69</v>
      </c>
      <c r="L34" s="18" t="s">
        <v>14</v>
      </c>
      <c r="M34" s="18" t="s">
        <v>40</v>
      </c>
      <c r="N34" s="18" t="s">
        <v>30</v>
      </c>
      <c r="O34" s="18" t="s">
        <v>34</v>
      </c>
      <c r="P34" s="19" t="n">
        <v>240.9</v>
      </c>
    </row>
    <row r="35" customFormat="false" ht="15.75" hidden="false" customHeight="false" outlineLevel="0" collapsed="false">
      <c r="A35" s="17" t="s">
        <v>22</v>
      </c>
      <c r="B35" s="18" t="s">
        <v>14</v>
      </c>
      <c r="C35" s="18" t="s">
        <v>40</v>
      </c>
      <c r="D35" s="18" t="s">
        <v>43</v>
      </c>
      <c r="E35" s="18"/>
      <c r="F35" s="19" t="n">
        <f aca="false">F36</f>
        <v>309.5</v>
      </c>
      <c r="G35" s="19" t="n">
        <f aca="false">G36</f>
        <v>306.1</v>
      </c>
      <c r="H35" s="15" t="n">
        <f aca="false">IF(F35=0,0,G35/F35*100)</f>
        <v>98.9014539579968</v>
      </c>
      <c r="J35" s="16" t="n">
        <f aca="false">F35-P35</f>
        <v>309.5</v>
      </c>
      <c r="L35" s="18"/>
      <c r="M35" s="18"/>
      <c r="N35" s="18"/>
      <c r="O35" s="18"/>
      <c r="P35" s="19"/>
    </row>
    <row r="36" customFormat="false" ht="31.5" hidden="false" customHeight="false" outlineLevel="0" collapsed="false">
      <c r="A36" s="17" t="s">
        <v>20</v>
      </c>
      <c r="B36" s="18" t="s">
        <v>14</v>
      </c>
      <c r="C36" s="18" t="s">
        <v>40</v>
      </c>
      <c r="D36" s="18" t="s">
        <v>43</v>
      </c>
      <c r="E36" s="18" t="s">
        <v>21</v>
      </c>
      <c r="F36" s="19" t="n">
        <f aca="false">'ведомственная 4'!G28</f>
        <v>309.5</v>
      </c>
      <c r="G36" s="19" t="n">
        <f aca="false">'ведомственная 4'!H28</f>
        <v>306.1</v>
      </c>
      <c r="H36" s="15" t="n">
        <f aca="false">IF(F36=0,0,G36/F36*100)</f>
        <v>98.9014539579968</v>
      </c>
      <c r="J36" s="16" t="n">
        <f aca="false">F36-P36</f>
        <v>309.5</v>
      </c>
      <c r="L36" s="18"/>
      <c r="M36" s="18"/>
      <c r="N36" s="18"/>
      <c r="O36" s="18"/>
      <c r="P36" s="19"/>
    </row>
    <row r="37" customFormat="false" ht="15.75" hidden="false" customHeight="false" outlineLevel="0" collapsed="false">
      <c r="A37" s="17" t="s">
        <v>44</v>
      </c>
      <c r="B37" s="18" t="s">
        <v>14</v>
      </c>
      <c r="C37" s="18" t="s">
        <v>40</v>
      </c>
      <c r="D37" s="18" t="s">
        <v>45</v>
      </c>
      <c r="E37" s="18"/>
      <c r="F37" s="19" t="n">
        <f aca="false">F38+F39+F40</f>
        <v>174</v>
      </c>
      <c r="G37" s="19" t="n">
        <f aca="false">G38+G39+G40</f>
        <v>174</v>
      </c>
      <c r="H37" s="15" t="n">
        <f aca="false">IF(F37=0,0,G37/F37*100)</f>
        <v>100</v>
      </c>
      <c r="J37" s="16" t="n">
        <f aca="false">F37-P37</f>
        <v>19.1</v>
      </c>
      <c r="L37" s="18" t="s">
        <v>14</v>
      </c>
      <c r="M37" s="18" t="s">
        <v>40</v>
      </c>
      <c r="N37" s="18" t="s">
        <v>45</v>
      </c>
      <c r="O37" s="18"/>
      <c r="P37" s="19" t="n">
        <f aca="false">P38+P39+P40</f>
        <v>154.9</v>
      </c>
    </row>
    <row r="38" customFormat="false" ht="31.5" hidden="false" customHeight="false" outlineLevel="0" collapsed="false">
      <c r="A38" s="17" t="s">
        <v>31</v>
      </c>
      <c r="B38" s="18" t="s">
        <v>14</v>
      </c>
      <c r="C38" s="18" t="s">
        <v>40</v>
      </c>
      <c r="D38" s="18" t="s">
        <v>45</v>
      </c>
      <c r="E38" s="18" t="s">
        <v>32</v>
      </c>
      <c r="F38" s="19" t="n">
        <f aca="false">'ведомственная 4'!G30</f>
        <v>129</v>
      </c>
      <c r="G38" s="19" t="n">
        <f aca="false">'ведомственная 4'!H30</f>
        <v>129</v>
      </c>
      <c r="H38" s="15" t="n">
        <f aca="false">IF(F38=0,0,G38/F38*100)</f>
        <v>100</v>
      </c>
      <c r="J38" s="16" t="n">
        <f aca="false">F38-P38</f>
        <v>19.1</v>
      </c>
      <c r="L38" s="18" t="s">
        <v>14</v>
      </c>
      <c r="M38" s="18" t="s">
        <v>40</v>
      </c>
      <c r="N38" s="18" t="s">
        <v>45</v>
      </c>
      <c r="O38" s="18" t="s">
        <v>32</v>
      </c>
      <c r="P38" s="19" t="n">
        <v>109.9</v>
      </c>
    </row>
    <row r="39" customFormat="false" ht="15.75" hidden="false" customHeight="false" outlineLevel="0" collapsed="false">
      <c r="A39" s="17" t="s">
        <v>46</v>
      </c>
      <c r="B39" s="18" t="s">
        <v>14</v>
      </c>
      <c r="C39" s="18" t="s">
        <v>40</v>
      </c>
      <c r="D39" s="18" t="s">
        <v>45</v>
      </c>
      <c r="E39" s="18" t="s">
        <v>47</v>
      </c>
      <c r="F39" s="19" t="n">
        <f aca="false">'ведомственная 4'!G31</f>
        <v>35</v>
      </c>
      <c r="G39" s="19" t="n">
        <f aca="false">'ведомственная 4'!H31</f>
        <v>35</v>
      </c>
      <c r="H39" s="15" t="n">
        <f aca="false">IF(F39=0,0,G39/F39*100)</f>
        <v>100</v>
      </c>
      <c r="J39" s="16" t="n">
        <f aca="false">F39-P39</f>
        <v>0</v>
      </c>
      <c r="L39" s="18" t="s">
        <v>14</v>
      </c>
      <c r="M39" s="18" t="s">
        <v>40</v>
      </c>
      <c r="N39" s="18" t="s">
        <v>45</v>
      </c>
      <c r="O39" s="18" t="s">
        <v>47</v>
      </c>
      <c r="P39" s="19" t="n">
        <v>35</v>
      </c>
    </row>
    <row r="40" customFormat="false" ht="15.75" hidden="false" customHeight="false" outlineLevel="0" collapsed="false">
      <c r="A40" s="17" t="s">
        <v>48</v>
      </c>
      <c r="B40" s="18" t="s">
        <v>14</v>
      </c>
      <c r="C40" s="18" t="s">
        <v>40</v>
      </c>
      <c r="D40" s="18" t="s">
        <v>45</v>
      </c>
      <c r="E40" s="18" t="s">
        <v>49</v>
      </c>
      <c r="F40" s="19" t="n">
        <f aca="false">'ведомственная 4'!G32</f>
        <v>10</v>
      </c>
      <c r="G40" s="19" t="n">
        <f aca="false">'ведомственная 4'!H32</f>
        <v>10</v>
      </c>
      <c r="H40" s="15" t="n">
        <f aca="false">IF(F40=0,0,G40/F40*100)</f>
        <v>100</v>
      </c>
      <c r="J40" s="16" t="n">
        <f aca="false">F40-P40</f>
        <v>0</v>
      </c>
      <c r="L40" s="18" t="s">
        <v>14</v>
      </c>
      <c r="M40" s="18" t="s">
        <v>40</v>
      </c>
      <c r="N40" s="18" t="s">
        <v>45</v>
      </c>
      <c r="O40" s="18" t="s">
        <v>49</v>
      </c>
      <c r="P40" s="19" t="n">
        <v>10</v>
      </c>
    </row>
    <row r="41" customFormat="false" ht="31.5" hidden="false" customHeight="false" outlineLevel="0" collapsed="false">
      <c r="A41" s="17" t="s">
        <v>50</v>
      </c>
      <c r="B41" s="18" t="s">
        <v>14</v>
      </c>
      <c r="C41" s="18" t="s">
        <v>40</v>
      </c>
      <c r="D41" s="18"/>
      <c r="E41" s="18"/>
      <c r="F41" s="19" t="n">
        <f aca="false">F42+F46+F51</f>
        <v>2263</v>
      </c>
      <c r="G41" s="19" t="n">
        <f aca="false">G42+G46+G51</f>
        <v>1487.6</v>
      </c>
      <c r="H41" s="15" t="n">
        <f aca="false">IF(F41=0,0,G41/F41*100)</f>
        <v>65.7357490057446</v>
      </c>
      <c r="J41" s="16" t="n">
        <f aca="false">F41-P41</f>
        <v>188.8</v>
      </c>
      <c r="L41" s="18" t="s">
        <v>14</v>
      </c>
      <c r="M41" s="18" t="s">
        <v>40</v>
      </c>
      <c r="N41" s="18"/>
      <c r="O41" s="18"/>
      <c r="P41" s="19" t="n">
        <f aca="false">P42+P46+P51</f>
        <v>2074.2</v>
      </c>
    </row>
    <row r="42" customFormat="false" ht="31.5" hidden="false" customHeight="false" outlineLevel="0" collapsed="false">
      <c r="A42" s="17" t="s">
        <v>51</v>
      </c>
      <c r="B42" s="18" t="s">
        <v>14</v>
      </c>
      <c r="C42" s="18" t="s">
        <v>40</v>
      </c>
      <c r="D42" s="18"/>
      <c r="E42" s="18"/>
      <c r="F42" s="19" t="n">
        <f aca="false">F43</f>
        <v>801.1</v>
      </c>
      <c r="G42" s="19" t="n">
        <f aca="false">G43</f>
        <v>562.1</v>
      </c>
      <c r="H42" s="15" t="n">
        <f aca="false">IF(F42=0,0,G42/F42*100)</f>
        <v>70.1660217201348</v>
      </c>
      <c r="J42" s="16" t="n">
        <f aca="false">F42-P42</f>
        <v>38.6</v>
      </c>
      <c r="L42" s="18" t="s">
        <v>14</v>
      </c>
      <c r="M42" s="18" t="s">
        <v>40</v>
      </c>
      <c r="N42" s="18"/>
      <c r="O42" s="18"/>
      <c r="P42" s="19" t="n">
        <f aca="false">P43</f>
        <v>762.5</v>
      </c>
    </row>
    <row r="43" s="22" customFormat="true" ht="31.5" hidden="false" customHeight="false" outlineLevel="0" collapsed="false">
      <c r="A43" s="17" t="s">
        <v>51</v>
      </c>
      <c r="B43" s="21" t="s">
        <v>14</v>
      </c>
      <c r="C43" s="21" t="s">
        <v>40</v>
      </c>
      <c r="D43" s="18" t="s">
        <v>52</v>
      </c>
      <c r="E43" s="21"/>
      <c r="F43" s="19" t="n">
        <f aca="false">F44+F45</f>
        <v>801.1</v>
      </c>
      <c r="G43" s="19" t="n">
        <f aca="false">G44+G45</f>
        <v>562.1</v>
      </c>
      <c r="H43" s="15" t="n">
        <f aca="false">IF(F43=0,0,G43/F43*100)</f>
        <v>70.1660217201348</v>
      </c>
      <c r="I43" s="1"/>
      <c r="J43" s="16" t="n">
        <f aca="false">F43-P43</f>
        <v>38.6</v>
      </c>
      <c r="K43" s="1"/>
      <c r="L43" s="21" t="s">
        <v>14</v>
      </c>
      <c r="M43" s="21" t="s">
        <v>40</v>
      </c>
      <c r="N43" s="18" t="s">
        <v>52</v>
      </c>
      <c r="O43" s="21"/>
      <c r="P43" s="19" t="n">
        <f aca="false">P44+P45</f>
        <v>762.5</v>
      </c>
    </row>
    <row r="44" s="22" customFormat="true" ht="31.5" hidden="false" customHeight="false" outlineLevel="0" collapsed="false">
      <c r="A44" s="17" t="s">
        <v>20</v>
      </c>
      <c r="B44" s="21" t="s">
        <v>14</v>
      </c>
      <c r="C44" s="21" t="s">
        <v>40</v>
      </c>
      <c r="D44" s="18" t="s">
        <v>52</v>
      </c>
      <c r="E44" s="21" t="s">
        <v>21</v>
      </c>
      <c r="F44" s="19" t="n">
        <f aca="false">'ведомственная 4'!G36</f>
        <v>524.7</v>
      </c>
      <c r="G44" s="19" t="n">
        <f aca="false">'ведомственная 4'!H36</f>
        <v>486</v>
      </c>
      <c r="H44" s="15" t="n">
        <f aca="false">IF(F44=0,0,G44/F44*100)</f>
        <v>92.6243567753002</v>
      </c>
      <c r="I44" s="1"/>
      <c r="J44" s="16" t="n">
        <f aca="false">F44-P44</f>
        <v>51.2</v>
      </c>
      <c r="K44" s="1"/>
      <c r="L44" s="21" t="s">
        <v>14</v>
      </c>
      <c r="M44" s="21" t="s">
        <v>40</v>
      </c>
      <c r="N44" s="18" t="s">
        <v>52</v>
      </c>
      <c r="O44" s="21" t="s">
        <v>21</v>
      </c>
      <c r="P44" s="19" t="n">
        <v>473.5</v>
      </c>
    </row>
    <row r="45" s="22" customFormat="true" ht="31.5" hidden="false" customHeight="false" outlineLevel="0" collapsed="false">
      <c r="A45" s="17" t="s">
        <v>31</v>
      </c>
      <c r="B45" s="21" t="s">
        <v>14</v>
      </c>
      <c r="C45" s="21" t="s">
        <v>40</v>
      </c>
      <c r="D45" s="18" t="s">
        <v>52</v>
      </c>
      <c r="E45" s="21" t="s">
        <v>32</v>
      </c>
      <c r="F45" s="19" t="n">
        <f aca="false">'ведомственная 4'!G37</f>
        <v>276.4</v>
      </c>
      <c r="G45" s="19" t="n">
        <f aca="false">'ведомственная 4'!H37</f>
        <v>76.1</v>
      </c>
      <c r="H45" s="15" t="n">
        <f aca="false">IF(F45=0,0,G45/F45*100)</f>
        <v>27.5325615050651</v>
      </c>
      <c r="I45" s="1"/>
      <c r="J45" s="16" t="n">
        <f aca="false">F45-P45</f>
        <v>-12.6</v>
      </c>
      <c r="K45" s="1"/>
      <c r="L45" s="21" t="s">
        <v>14</v>
      </c>
      <c r="M45" s="21" t="s">
        <v>40</v>
      </c>
      <c r="N45" s="18" t="s">
        <v>52</v>
      </c>
      <c r="O45" s="21" t="s">
        <v>32</v>
      </c>
      <c r="P45" s="19" t="n">
        <v>289</v>
      </c>
    </row>
    <row r="46" s="22" customFormat="true" ht="31.5" hidden="false" customHeight="false" outlineLevel="0" collapsed="false">
      <c r="A46" s="17" t="s">
        <v>53</v>
      </c>
      <c r="B46" s="21" t="s">
        <v>14</v>
      </c>
      <c r="C46" s="21" t="s">
        <v>40</v>
      </c>
      <c r="D46" s="21"/>
      <c r="E46" s="21"/>
      <c r="F46" s="19" t="n">
        <f aca="false">F47+F49</f>
        <v>10.8</v>
      </c>
      <c r="G46" s="19" t="n">
        <f aca="false">G47+G49</f>
        <v>8.7</v>
      </c>
      <c r="H46" s="15" t="n">
        <f aca="false">IF(F46=0,0,G46/F46*100)</f>
        <v>80.5555555555555</v>
      </c>
      <c r="I46" s="1"/>
      <c r="J46" s="16" t="n">
        <f aca="false">F46-P46</f>
        <v>0</v>
      </c>
      <c r="K46" s="1"/>
      <c r="L46" s="21" t="s">
        <v>14</v>
      </c>
      <c r="M46" s="21" t="s">
        <v>40</v>
      </c>
      <c r="N46" s="21"/>
      <c r="O46" s="21"/>
      <c r="P46" s="19" t="n">
        <f aca="false">P47+P49</f>
        <v>10.8</v>
      </c>
    </row>
    <row r="47" s="22" customFormat="true" ht="31.5" hidden="false" customHeight="false" outlineLevel="0" collapsed="false">
      <c r="A47" s="17" t="s">
        <v>31</v>
      </c>
      <c r="B47" s="21" t="s">
        <v>14</v>
      </c>
      <c r="C47" s="21" t="s">
        <v>40</v>
      </c>
      <c r="D47" s="21" t="s">
        <v>54</v>
      </c>
      <c r="E47" s="21"/>
      <c r="F47" s="19" t="n">
        <f aca="false">F48</f>
        <v>5.2</v>
      </c>
      <c r="G47" s="19" t="n">
        <f aca="false">G48</f>
        <v>3.1</v>
      </c>
      <c r="H47" s="15" t="n">
        <f aca="false">IF(F47=0,0,G47/F47*100)</f>
        <v>59.6153846153846</v>
      </c>
      <c r="I47" s="1"/>
      <c r="J47" s="16" t="n">
        <f aca="false">F47-P47</f>
        <v>0</v>
      </c>
      <c r="K47" s="1"/>
      <c r="L47" s="21" t="s">
        <v>14</v>
      </c>
      <c r="M47" s="21" t="s">
        <v>40</v>
      </c>
      <c r="N47" s="21" t="s">
        <v>54</v>
      </c>
      <c r="O47" s="21"/>
      <c r="P47" s="19" t="n">
        <f aca="false">P48</f>
        <v>5.2</v>
      </c>
    </row>
    <row r="48" s="22" customFormat="true" ht="31.5" hidden="false" customHeight="false" outlineLevel="0" collapsed="false">
      <c r="A48" s="17" t="s">
        <v>31</v>
      </c>
      <c r="B48" s="21" t="s">
        <v>14</v>
      </c>
      <c r="C48" s="21" t="s">
        <v>40</v>
      </c>
      <c r="D48" s="21" t="s">
        <v>54</v>
      </c>
      <c r="E48" s="21" t="s">
        <v>32</v>
      </c>
      <c r="F48" s="19" t="n">
        <f aca="false">'ведомственная 4'!G40</f>
        <v>5.2</v>
      </c>
      <c r="G48" s="19" t="n">
        <f aca="false">'ведомственная 4'!H40</f>
        <v>3.1</v>
      </c>
      <c r="H48" s="15" t="n">
        <f aca="false">IF(F48=0,0,G48/F48*100)</f>
        <v>59.6153846153846</v>
      </c>
      <c r="I48" s="1"/>
      <c r="J48" s="16" t="n">
        <f aca="false">F48-P48</f>
        <v>0</v>
      </c>
      <c r="K48" s="1"/>
      <c r="L48" s="21" t="s">
        <v>14</v>
      </c>
      <c r="M48" s="21" t="s">
        <v>40</v>
      </c>
      <c r="N48" s="21" t="s">
        <v>54</v>
      </c>
      <c r="O48" s="21" t="s">
        <v>32</v>
      </c>
      <c r="P48" s="19" t="n">
        <v>5.2</v>
      </c>
    </row>
    <row r="49" s="22" customFormat="true" ht="15.75" hidden="false" customHeight="false" outlineLevel="0" collapsed="false">
      <c r="A49" s="23" t="s">
        <v>55</v>
      </c>
      <c r="B49" s="21" t="s">
        <v>14</v>
      </c>
      <c r="C49" s="21" t="s">
        <v>40</v>
      </c>
      <c r="D49" s="21" t="s">
        <v>54</v>
      </c>
      <c r="E49" s="21" t="s">
        <v>56</v>
      </c>
      <c r="F49" s="19" t="n">
        <f aca="false">F50</f>
        <v>5.6</v>
      </c>
      <c r="G49" s="19" t="n">
        <f aca="false">G50</f>
        <v>5.6</v>
      </c>
      <c r="H49" s="15" t="n">
        <f aca="false">IF(F49=0,0,G49/F49*100)</f>
        <v>100</v>
      </c>
      <c r="I49" s="1"/>
      <c r="J49" s="16" t="n">
        <f aca="false">F49-P49</f>
        <v>0</v>
      </c>
      <c r="K49" s="1"/>
      <c r="L49" s="21" t="s">
        <v>14</v>
      </c>
      <c r="M49" s="21" t="s">
        <v>40</v>
      </c>
      <c r="N49" s="21" t="s">
        <v>54</v>
      </c>
      <c r="O49" s="21" t="s">
        <v>56</v>
      </c>
      <c r="P49" s="19" t="n">
        <f aca="false">P50</f>
        <v>5.6</v>
      </c>
    </row>
    <row r="50" s="22" customFormat="true" ht="15.75" hidden="false" customHeight="false" outlineLevel="0" collapsed="false">
      <c r="A50" s="23" t="s">
        <v>57</v>
      </c>
      <c r="B50" s="21" t="s">
        <v>14</v>
      </c>
      <c r="C50" s="21" t="s">
        <v>40</v>
      </c>
      <c r="D50" s="21" t="s">
        <v>54</v>
      </c>
      <c r="E50" s="21" t="s">
        <v>58</v>
      </c>
      <c r="F50" s="19" t="n">
        <f aca="false">'ведомственная 4'!G147</f>
        <v>5.6</v>
      </c>
      <c r="G50" s="19" t="n">
        <f aca="false">'ведомственная 4'!H147</f>
        <v>5.6</v>
      </c>
      <c r="H50" s="15" t="n">
        <f aca="false">IF(F50=0,0,G50/F50*100)</f>
        <v>100</v>
      </c>
      <c r="I50" s="1"/>
      <c r="J50" s="16" t="n">
        <f aca="false">F50-P50</f>
        <v>0</v>
      </c>
      <c r="K50" s="1"/>
      <c r="L50" s="21" t="s">
        <v>14</v>
      </c>
      <c r="M50" s="21" t="s">
        <v>40</v>
      </c>
      <c r="N50" s="21" t="s">
        <v>54</v>
      </c>
      <c r="O50" s="21" t="s">
        <v>58</v>
      </c>
      <c r="P50" s="19" t="n">
        <v>5.6</v>
      </c>
    </row>
    <row r="51" s="22" customFormat="true" ht="15.75" hidden="false" customHeight="false" outlineLevel="0" collapsed="false">
      <c r="A51" s="17" t="s">
        <v>59</v>
      </c>
      <c r="B51" s="21" t="s">
        <v>14</v>
      </c>
      <c r="C51" s="21" t="s">
        <v>40</v>
      </c>
      <c r="D51" s="21"/>
      <c r="E51" s="21"/>
      <c r="F51" s="19" t="n">
        <f aca="false">F52</f>
        <v>1451.1</v>
      </c>
      <c r="G51" s="19" t="n">
        <f aca="false">G52</f>
        <v>916.8</v>
      </c>
      <c r="H51" s="15" t="n">
        <f aca="false">IF(F51=0,0,G51/F51*100)</f>
        <v>63.1796568120736</v>
      </c>
      <c r="I51" s="1"/>
      <c r="J51" s="16" t="n">
        <f aca="false">F51-P51</f>
        <v>150.2</v>
      </c>
      <c r="K51" s="1"/>
      <c r="L51" s="21" t="s">
        <v>14</v>
      </c>
      <c r="M51" s="21" t="s">
        <v>40</v>
      </c>
      <c r="N51" s="21"/>
      <c r="O51" s="21"/>
      <c r="P51" s="19" t="n">
        <f aca="false">P52</f>
        <v>1300.9</v>
      </c>
    </row>
    <row r="52" s="22" customFormat="true" ht="15.75" hidden="false" customHeight="false" outlineLevel="0" collapsed="false">
      <c r="A52" s="17" t="s">
        <v>59</v>
      </c>
      <c r="B52" s="21" t="s">
        <v>14</v>
      </c>
      <c r="C52" s="21" t="s">
        <v>40</v>
      </c>
      <c r="D52" s="21" t="s">
        <v>60</v>
      </c>
      <c r="E52" s="21"/>
      <c r="F52" s="19" t="n">
        <f aca="false">F53+F54</f>
        <v>1451.1</v>
      </c>
      <c r="G52" s="19" t="n">
        <f aca="false">G53+G54</f>
        <v>916.8</v>
      </c>
      <c r="H52" s="15" t="n">
        <f aca="false">IF(F52=0,0,G52/F52*100)</f>
        <v>63.1796568120736</v>
      </c>
      <c r="I52" s="1"/>
      <c r="J52" s="16" t="n">
        <f aca="false">F52-P52</f>
        <v>150.2</v>
      </c>
      <c r="K52" s="1"/>
      <c r="L52" s="21" t="s">
        <v>14</v>
      </c>
      <c r="M52" s="21" t="s">
        <v>40</v>
      </c>
      <c r="N52" s="21" t="s">
        <v>60</v>
      </c>
      <c r="O52" s="21"/>
      <c r="P52" s="19" t="n">
        <f aca="false">P53+P54</f>
        <v>1300.9</v>
      </c>
    </row>
    <row r="53" s="22" customFormat="true" ht="31.5" hidden="false" customHeight="false" outlineLevel="0" collapsed="false">
      <c r="A53" s="17" t="s">
        <v>20</v>
      </c>
      <c r="B53" s="21" t="s">
        <v>14</v>
      </c>
      <c r="C53" s="21" t="s">
        <v>40</v>
      </c>
      <c r="D53" s="21" t="s">
        <v>60</v>
      </c>
      <c r="E53" s="21" t="s">
        <v>21</v>
      </c>
      <c r="F53" s="19" t="n">
        <f aca="false">'ведомственная 4'!G43</f>
        <v>1179.9</v>
      </c>
      <c r="G53" s="19" t="n">
        <f aca="false">'ведомственная 4'!H43</f>
        <v>910.8</v>
      </c>
      <c r="H53" s="15" t="n">
        <f aca="false">IF(F53=0,0,G53/F53*100)</f>
        <v>77.1929824561403</v>
      </c>
      <c r="I53" s="1"/>
      <c r="J53" s="16" t="n">
        <f aca="false">F53-P53</f>
        <v>150.2</v>
      </c>
      <c r="K53" s="1"/>
      <c r="L53" s="21" t="s">
        <v>14</v>
      </c>
      <c r="M53" s="21" t="s">
        <v>40</v>
      </c>
      <c r="N53" s="21" t="s">
        <v>60</v>
      </c>
      <c r="O53" s="21" t="s">
        <v>21</v>
      </c>
      <c r="P53" s="19" t="n">
        <v>1029.7</v>
      </c>
    </row>
    <row r="54" s="22" customFormat="true" ht="31.5" hidden="false" customHeight="false" outlineLevel="0" collapsed="false">
      <c r="A54" s="17" t="s">
        <v>31</v>
      </c>
      <c r="B54" s="21" t="s">
        <v>14</v>
      </c>
      <c r="C54" s="21" t="s">
        <v>40</v>
      </c>
      <c r="D54" s="21" t="s">
        <v>60</v>
      </c>
      <c r="E54" s="21" t="s">
        <v>32</v>
      </c>
      <c r="F54" s="19" t="n">
        <f aca="false">'ведомственная 4'!G44</f>
        <v>271.2</v>
      </c>
      <c r="G54" s="19" t="n">
        <f aca="false">'ведомственная 4'!H44</f>
        <v>6</v>
      </c>
      <c r="H54" s="15" t="n">
        <f aca="false">IF(F54=0,0,G54/F54*100)</f>
        <v>2.21238938053097</v>
      </c>
      <c r="I54" s="1"/>
      <c r="J54" s="16" t="n">
        <f aca="false">F54-P54</f>
        <v>0</v>
      </c>
      <c r="K54" s="1"/>
      <c r="L54" s="21" t="s">
        <v>14</v>
      </c>
      <c r="M54" s="21" t="s">
        <v>40</v>
      </c>
      <c r="N54" s="21" t="s">
        <v>60</v>
      </c>
      <c r="O54" s="21" t="s">
        <v>32</v>
      </c>
      <c r="P54" s="19" t="n">
        <v>271.2</v>
      </c>
    </row>
    <row r="55" s="22" customFormat="true" ht="47.25" hidden="false" customHeight="false" outlineLevel="0" collapsed="false">
      <c r="A55" s="17" t="s">
        <v>61</v>
      </c>
      <c r="B55" s="21" t="s">
        <v>14</v>
      </c>
      <c r="C55" s="21" t="s">
        <v>40</v>
      </c>
      <c r="D55" s="21" t="s">
        <v>62</v>
      </c>
      <c r="E55" s="21"/>
      <c r="F55" s="19" t="n">
        <f aca="false">F56</f>
        <v>2147.3</v>
      </c>
      <c r="G55" s="19" t="n">
        <f aca="false">G56</f>
        <v>2147.3</v>
      </c>
      <c r="H55" s="15" t="n">
        <f aca="false">IF(F55=0,0,G55/F55*100)</f>
        <v>100</v>
      </c>
      <c r="I55" s="1"/>
      <c r="J55" s="16" t="n">
        <f aca="false">F55-P55</f>
        <v>0</v>
      </c>
      <c r="K55" s="1"/>
      <c r="L55" s="21" t="s">
        <v>14</v>
      </c>
      <c r="M55" s="21" t="s">
        <v>40</v>
      </c>
      <c r="N55" s="21" t="s">
        <v>62</v>
      </c>
      <c r="O55" s="21"/>
      <c r="P55" s="19" t="n">
        <f aca="false">P56</f>
        <v>2147.3</v>
      </c>
    </row>
    <row r="56" s="22" customFormat="true" ht="31.5" hidden="false" customHeight="false" outlineLevel="0" collapsed="false">
      <c r="A56" s="17" t="s">
        <v>20</v>
      </c>
      <c r="B56" s="21" t="s">
        <v>14</v>
      </c>
      <c r="C56" s="21" t="s">
        <v>40</v>
      </c>
      <c r="D56" s="21" t="s">
        <v>62</v>
      </c>
      <c r="E56" s="21" t="s">
        <v>21</v>
      </c>
      <c r="F56" s="19" t="n">
        <f aca="false">'ведомственная 4'!G46</f>
        <v>2147.3</v>
      </c>
      <c r="G56" s="19" t="n">
        <f aca="false">'ведомственная 4'!H46</f>
        <v>2147.3</v>
      </c>
      <c r="H56" s="15" t="n">
        <f aca="false">IF(F56=0,0,G56/F56*100)</f>
        <v>100</v>
      </c>
      <c r="I56" s="1"/>
      <c r="J56" s="16" t="n">
        <f aca="false">F56-P56</f>
        <v>0</v>
      </c>
      <c r="K56" s="1"/>
      <c r="L56" s="21" t="s">
        <v>14</v>
      </c>
      <c r="M56" s="21" t="s">
        <v>40</v>
      </c>
      <c r="N56" s="21" t="s">
        <v>62</v>
      </c>
      <c r="O56" s="21" t="s">
        <v>21</v>
      </c>
      <c r="P56" s="19" t="n">
        <v>2147.3</v>
      </c>
    </row>
    <row r="57" s="22" customFormat="true" ht="15.75" hidden="false" customHeight="false" outlineLevel="0" collapsed="false">
      <c r="A57" s="24" t="s">
        <v>63</v>
      </c>
      <c r="B57" s="21" t="s">
        <v>14</v>
      </c>
      <c r="C57" s="21" t="s">
        <v>64</v>
      </c>
      <c r="D57" s="21"/>
      <c r="E57" s="21"/>
      <c r="F57" s="19" t="n">
        <f aca="false">F58</f>
        <v>13</v>
      </c>
      <c r="G57" s="19" t="n">
        <f aca="false">G58</f>
        <v>0</v>
      </c>
      <c r="H57" s="15" t="n">
        <f aca="false">IF(F57=0,0,G57/F57*100)</f>
        <v>0</v>
      </c>
      <c r="I57" s="1"/>
      <c r="J57" s="16" t="n">
        <f aca="false">F57-P57</f>
        <v>0</v>
      </c>
      <c r="K57" s="1"/>
      <c r="L57" s="21" t="s">
        <v>14</v>
      </c>
      <c r="M57" s="21" t="s">
        <v>64</v>
      </c>
      <c r="N57" s="21"/>
      <c r="O57" s="21"/>
      <c r="P57" s="19" t="n">
        <f aca="false">P58</f>
        <v>13</v>
      </c>
    </row>
    <row r="58" customFormat="false" ht="47.25" hidden="false" customHeight="false" outlineLevel="0" collapsed="false">
      <c r="A58" s="24" t="s">
        <v>65</v>
      </c>
      <c r="B58" s="21" t="s">
        <v>14</v>
      </c>
      <c r="C58" s="21" t="s">
        <v>64</v>
      </c>
      <c r="D58" s="21" t="s">
        <v>66</v>
      </c>
      <c r="E58" s="21"/>
      <c r="F58" s="19" t="n">
        <f aca="false">F59</f>
        <v>13</v>
      </c>
      <c r="G58" s="19" t="n">
        <f aca="false">G59</f>
        <v>0</v>
      </c>
      <c r="H58" s="15" t="n">
        <f aca="false">IF(F58=0,0,G58/F58*100)</f>
        <v>0</v>
      </c>
      <c r="J58" s="16" t="n">
        <f aca="false">F58-P58</f>
        <v>0</v>
      </c>
      <c r="L58" s="21" t="s">
        <v>14</v>
      </c>
      <c r="M58" s="21" t="s">
        <v>64</v>
      </c>
      <c r="N58" s="21" t="s">
        <v>66</v>
      </c>
      <c r="O58" s="21"/>
      <c r="P58" s="19" t="n">
        <f aca="false">P59</f>
        <v>13</v>
      </c>
    </row>
    <row r="59" customFormat="false" ht="31.5" hidden="false" customHeight="false" outlineLevel="0" collapsed="false">
      <c r="A59" s="24" t="s">
        <v>31</v>
      </c>
      <c r="B59" s="21" t="s">
        <v>14</v>
      </c>
      <c r="C59" s="21" t="s">
        <v>64</v>
      </c>
      <c r="D59" s="21" t="s">
        <v>66</v>
      </c>
      <c r="E59" s="21" t="s">
        <v>32</v>
      </c>
      <c r="F59" s="19" t="n">
        <f aca="false">'ведомственная 4'!G49</f>
        <v>13</v>
      </c>
      <c r="G59" s="19" t="n">
        <f aca="false">'ведомственная 4'!H49</f>
        <v>0</v>
      </c>
      <c r="H59" s="15" t="n">
        <f aca="false">IF(F59=0,0,G59/F59*100)</f>
        <v>0</v>
      </c>
      <c r="J59" s="16" t="n">
        <f aca="false">F59-P59</f>
        <v>0</v>
      </c>
      <c r="L59" s="21" t="s">
        <v>14</v>
      </c>
      <c r="M59" s="21" t="s">
        <v>64</v>
      </c>
      <c r="N59" s="21" t="s">
        <v>66</v>
      </c>
      <c r="O59" s="21" t="s">
        <v>32</v>
      </c>
      <c r="P59" s="19" t="n">
        <v>13</v>
      </c>
    </row>
    <row r="60" customFormat="false" ht="15.75" hidden="false" customHeight="false" outlineLevel="0" collapsed="false">
      <c r="A60" s="17" t="s">
        <v>67</v>
      </c>
      <c r="B60" s="21" t="s">
        <v>14</v>
      </c>
      <c r="C60" s="21" t="s">
        <v>68</v>
      </c>
      <c r="D60" s="21"/>
      <c r="E60" s="21"/>
      <c r="F60" s="19" t="n">
        <f aca="false">F61+F74</f>
        <v>9532.7</v>
      </c>
      <c r="G60" s="19" t="n">
        <f aca="false">G61+G74</f>
        <v>7232.3</v>
      </c>
      <c r="H60" s="15" t="n">
        <f aca="false">IF(F60=0,0,G60/F60*100)</f>
        <v>75.8683269168232</v>
      </c>
      <c r="J60" s="16" t="n">
        <f aca="false">F60-P60</f>
        <v>-366.400000000001</v>
      </c>
      <c r="L60" s="21" t="s">
        <v>14</v>
      </c>
      <c r="M60" s="21" t="s">
        <v>68</v>
      </c>
      <c r="N60" s="21"/>
      <c r="O60" s="21"/>
      <c r="P60" s="19" t="n">
        <f aca="false">P61+P74</f>
        <v>9899.1</v>
      </c>
    </row>
    <row r="61" customFormat="false" ht="31.5" hidden="false" customHeight="false" outlineLevel="0" collapsed="false">
      <c r="A61" s="17" t="s">
        <v>28</v>
      </c>
      <c r="B61" s="18" t="s">
        <v>14</v>
      </c>
      <c r="C61" s="18" t="s">
        <v>68</v>
      </c>
      <c r="D61" s="18"/>
      <c r="E61" s="18"/>
      <c r="F61" s="19" t="n">
        <f aca="false">F62+F66+F68+F72</f>
        <v>9178.3</v>
      </c>
      <c r="G61" s="19" t="n">
        <f aca="false">G62+G66+G68+G72</f>
        <v>7018</v>
      </c>
      <c r="H61" s="15" t="n">
        <f aca="false">IF(F61=0,0,G61/F61*100)</f>
        <v>76.4629615506139</v>
      </c>
      <c r="J61" s="16" t="n">
        <f aca="false">F61-P61</f>
        <v>-403.000000000002</v>
      </c>
      <c r="L61" s="18" t="s">
        <v>14</v>
      </c>
      <c r="M61" s="18" t="s">
        <v>68</v>
      </c>
      <c r="N61" s="18"/>
      <c r="O61" s="18"/>
      <c r="P61" s="19" t="n">
        <f aca="false">P62+P66+P68</f>
        <v>9581.3</v>
      </c>
    </row>
    <row r="62" customFormat="false" ht="15.75" hidden="false" customHeight="false" outlineLevel="0" collapsed="false">
      <c r="A62" s="17" t="s">
        <v>29</v>
      </c>
      <c r="B62" s="18" t="s">
        <v>14</v>
      </c>
      <c r="C62" s="18" t="s">
        <v>68</v>
      </c>
      <c r="D62" s="18" t="s">
        <v>30</v>
      </c>
      <c r="E62" s="18"/>
      <c r="F62" s="19" t="n">
        <f aca="false">F63+F64+F65</f>
        <v>7184.8</v>
      </c>
      <c r="G62" s="19" t="n">
        <f aca="false">G63+G64+G65</f>
        <v>5238.4</v>
      </c>
      <c r="H62" s="15" t="n">
        <f aca="false">IF(F62=0,0,G62/F62*100)</f>
        <v>72.9094755595145</v>
      </c>
      <c r="J62" s="16" t="n">
        <f aca="false">F62-P62</f>
        <v>-432.300000000001</v>
      </c>
      <c r="L62" s="18" t="s">
        <v>14</v>
      </c>
      <c r="M62" s="18" t="s">
        <v>68</v>
      </c>
      <c r="N62" s="18" t="s">
        <v>30</v>
      </c>
      <c r="O62" s="18"/>
      <c r="P62" s="19" t="n">
        <f aca="false">P63+P64+P65</f>
        <v>7617.1</v>
      </c>
    </row>
    <row r="63" customFormat="false" ht="31.5" hidden="false" customHeight="false" outlineLevel="0" collapsed="false">
      <c r="A63" s="17" t="s">
        <v>20</v>
      </c>
      <c r="B63" s="18" t="s">
        <v>14</v>
      </c>
      <c r="C63" s="18" t="s">
        <v>68</v>
      </c>
      <c r="D63" s="18" t="s">
        <v>30</v>
      </c>
      <c r="E63" s="18" t="s">
        <v>21</v>
      </c>
      <c r="F63" s="19" t="n">
        <f aca="false">'ведомственная 4'!G151</f>
        <v>7171.3</v>
      </c>
      <c r="G63" s="19" t="n">
        <f aca="false">'ведомственная 4'!H151</f>
        <v>5230.5</v>
      </c>
      <c r="H63" s="15" t="n">
        <f aca="false">IF(F63=0,0,G63/F63*100)</f>
        <v>72.9365665918313</v>
      </c>
      <c r="J63" s="16" t="n">
        <f aca="false">F63-P63</f>
        <v>-406.000000000001</v>
      </c>
      <c r="L63" s="18" t="s">
        <v>14</v>
      </c>
      <c r="M63" s="18" t="s">
        <v>68</v>
      </c>
      <c r="N63" s="18" t="s">
        <v>30</v>
      </c>
      <c r="O63" s="18" t="s">
        <v>21</v>
      </c>
      <c r="P63" s="19" t="n">
        <v>7577.3</v>
      </c>
    </row>
    <row r="64" customFormat="false" ht="31.5" hidden="false" customHeight="false" outlineLevel="0" collapsed="false">
      <c r="A64" s="17" t="s">
        <v>31</v>
      </c>
      <c r="B64" s="18" t="s">
        <v>14</v>
      </c>
      <c r="C64" s="18" t="s">
        <v>68</v>
      </c>
      <c r="D64" s="18" t="s">
        <v>30</v>
      </c>
      <c r="E64" s="18" t="s">
        <v>32</v>
      </c>
      <c r="F64" s="19" t="n">
        <f aca="false">'ведомственная 4'!G152</f>
        <v>13</v>
      </c>
      <c r="G64" s="19" t="n">
        <f aca="false">'ведомственная 4'!H152</f>
        <v>7.9</v>
      </c>
      <c r="H64" s="15" t="n">
        <f aca="false">IF(F64=0,0,G64/F64*100)</f>
        <v>60.7692307692308</v>
      </c>
      <c r="J64" s="16" t="n">
        <f aca="false">F64-P64</f>
        <v>-21.8</v>
      </c>
      <c r="L64" s="18" t="s">
        <v>14</v>
      </c>
      <c r="M64" s="18" t="s">
        <v>68</v>
      </c>
      <c r="N64" s="18" t="s">
        <v>30</v>
      </c>
      <c r="O64" s="18" t="s">
        <v>32</v>
      </c>
      <c r="P64" s="19" t="n">
        <v>34.8</v>
      </c>
    </row>
    <row r="65" customFormat="false" ht="15.75" hidden="false" customHeight="false" outlineLevel="0" collapsed="false">
      <c r="A65" s="17" t="s">
        <v>33</v>
      </c>
      <c r="B65" s="18" t="s">
        <v>14</v>
      </c>
      <c r="C65" s="18" t="s">
        <v>68</v>
      </c>
      <c r="D65" s="18" t="s">
        <v>30</v>
      </c>
      <c r="E65" s="18" t="s">
        <v>34</v>
      </c>
      <c r="F65" s="19" t="n">
        <f aca="false">'ведомственная 4'!G153</f>
        <v>0.5</v>
      </c>
      <c r="G65" s="19" t="n">
        <f aca="false">'ведомственная 4'!H153</f>
        <v>0</v>
      </c>
      <c r="H65" s="15" t="n">
        <f aca="false">IF(F65=0,0,G65/F65*100)</f>
        <v>0</v>
      </c>
      <c r="J65" s="16" t="n">
        <f aca="false">F65-P65</f>
        <v>-4.5</v>
      </c>
      <c r="L65" s="18" t="s">
        <v>14</v>
      </c>
      <c r="M65" s="18" t="s">
        <v>68</v>
      </c>
      <c r="N65" s="18" t="s">
        <v>30</v>
      </c>
      <c r="O65" s="18" t="s">
        <v>34</v>
      </c>
      <c r="P65" s="19" t="n">
        <v>5</v>
      </c>
    </row>
    <row r="66" customFormat="false" ht="31.5" hidden="false" customHeight="false" outlineLevel="0" collapsed="false">
      <c r="A66" s="17" t="s">
        <v>69</v>
      </c>
      <c r="B66" s="18" t="s">
        <v>14</v>
      </c>
      <c r="C66" s="18" t="s">
        <v>68</v>
      </c>
      <c r="D66" s="18" t="s">
        <v>70</v>
      </c>
      <c r="E66" s="18"/>
      <c r="F66" s="19" t="n">
        <f aca="false">F67</f>
        <v>1217.5</v>
      </c>
      <c r="G66" s="19" t="n">
        <f aca="false">G67</f>
        <v>1089</v>
      </c>
      <c r="H66" s="15" t="n">
        <f aca="false">IF(F66=0,0,G66/F66*100)</f>
        <v>89.4455852156058</v>
      </c>
      <c r="J66" s="16" t="n">
        <f aca="false">F66-P66</f>
        <v>8.79999999999996</v>
      </c>
      <c r="L66" s="18" t="s">
        <v>14</v>
      </c>
      <c r="M66" s="18" t="s">
        <v>68</v>
      </c>
      <c r="N66" s="18" t="s">
        <v>70</v>
      </c>
      <c r="O66" s="18"/>
      <c r="P66" s="19" t="n">
        <f aca="false">P67</f>
        <v>1208.7</v>
      </c>
    </row>
    <row r="67" customFormat="false" ht="31.5" hidden="false" customHeight="false" outlineLevel="0" collapsed="false">
      <c r="A67" s="17" t="s">
        <v>20</v>
      </c>
      <c r="B67" s="18" t="s">
        <v>14</v>
      </c>
      <c r="C67" s="18" t="s">
        <v>68</v>
      </c>
      <c r="D67" s="18" t="s">
        <v>70</v>
      </c>
      <c r="E67" s="18" t="s">
        <v>21</v>
      </c>
      <c r="F67" s="19" t="n">
        <f aca="false">'ведомственная 4'!G155</f>
        <v>1217.5</v>
      </c>
      <c r="G67" s="19" t="n">
        <f aca="false">'ведомственная 4'!H155</f>
        <v>1089</v>
      </c>
      <c r="H67" s="15" t="n">
        <f aca="false">IF(F67=0,0,G67/F67*100)</f>
        <v>89.4455852156058</v>
      </c>
      <c r="J67" s="16" t="n">
        <f aca="false">F67-P67</f>
        <v>8.79999999999996</v>
      </c>
      <c r="L67" s="18" t="s">
        <v>14</v>
      </c>
      <c r="M67" s="18" t="s">
        <v>68</v>
      </c>
      <c r="N67" s="18" t="s">
        <v>70</v>
      </c>
      <c r="O67" s="18" t="s">
        <v>21</v>
      </c>
      <c r="P67" s="19" t="n">
        <v>1208.7</v>
      </c>
    </row>
    <row r="68" customFormat="false" ht="15.75" hidden="false" customHeight="false" outlineLevel="0" collapsed="false">
      <c r="A68" s="17" t="s">
        <v>71</v>
      </c>
      <c r="B68" s="18" t="s">
        <v>14</v>
      </c>
      <c r="C68" s="18" t="s">
        <v>68</v>
      </c>
      <c r="D68" s="18" t="s">
        <v>72</v>
      </c>
      <c r="E68" s="18"/>
      <c r="F68" s="19" t="n">
        <f aca="false">F69+F70+F71</f>
        <v>673.8</v>
      </c>
      <c r="G68" s="19" t="n">
        <f aca="false">G69+G70+G71</f>
        <v>588.4</v>
      </c>
      <c r="H68" s="15" t="n">
        <f aca="false">IF(F68=0,0,G68/F68*100)</f>
        <v>87.3256159097655</v>
      </c>
      <c r="J68" s="16" t="n">
        <f aca="false">F68-P68</f>
        <v>-81.7000000000001</v>
      </c>
      <c r="L68" s="18" t="s">
        <v>14</v>
      </c>
      <c r="M68" s="18" t="s">
        <v>68</v>
      </c>
      <c r="N68" s="18" t="s">
        <v>72</v>
      </c>
      <c r="O68" s="18"/>
      <c r="P68" s="19" t="n">
        <f aca="false">P69+P70+P71</f>
        <v>755.5</v>
      </c>
    </row>
    <row r="69" s="22" customFormat="true" ht="31.5" hidden="false" customHeight="false" outlineLevel="0" collapsed="false">
      <c r="A69" s="17" t="s">
        <v>20</v>
      </c>
      <c r="B69" s="18" t="s">
        <v>14</v>
      </c>
      <c r="C69" s="18" t="s">
        <v>68</v>
      </c>
      <c r="D69" s="18" t="s">
        <v>72</v>
      </c>
      <c r="E69" s="18" t="s">
        <v>21</v>
      </c>
      <c r="F69" s="19" t="n">
        <f aca="false">'ведомственная 4'!G157</f>
        <v>672.4</v>
      </c>
      <c r="G69" s="19" t="n">
        <f aca="false">'ведомственная 4'!H157</f>
        <v>587</v>
      </c>
      <c r="H69" s="15" t="n">
        <f aca="false">IF(F69=0,0,G69/F69*100)</f>
        <v>87.2992266508031</v>
      </c>
      <c r="I69" s="1"/>
      <c r="J69" s="16" t="n">
        <f aca="false">F69-P69</f>
        <v>-78</v>
      </c>
      <c r="K69" s="1"/>
      <c r="L69" s="18" t="s">
        <v>14</v>
      </c>
      <c r="M69" s="18" t="s">
        <v>68</v>
      </c>
      <c r="N69" s="18" t="s">
        <v>72</v>
      </c>
      <c r="O69" s="18" t="s">
        <v>21</v>
      </c>
      <c r="P69" s="19" t="n">
        <v>750.4</v>
      </c>
    </row>
    <row r="70" s="22" customFormat="true" ht="31.5" hidden="false" customHeight="false" outlineLevel="0" collapsed="false">
      <c r="A70" s="17" t="s">
        <v>31</v>
      </c>
      <c r="B70" s="18" t="s">
        <v>14</v>
      </c>
      <c r="C70" s="18" t="s">
        <v>68</v>
      </c>
      <c r="D70" s="18" t="s">
        <v>72</v>
      </c>
      <c r="E70" s="18" t="s">
        <v>32</v>
      </c>
      <c r="F70" s="19" t="n">
        <f aca="false">'ведомственная 4'!G158</f>
        <v>1.4</v>
      </c>
      <c r="G70" s="19" t="n">
        <f aca="false">'ведомственная 4'!H158</f>
        <v>1.4</v>
      </c>
      <c r="H70" s="15" t="n">
        <f aca="false">IF(F70=0,0,G70/F70*100)</f>
        <v>100</v>
      </c>
      <c r="I70" s="1"/>
      <c r="J70" s="16" t="n">
        <f aca="false">F70-P70</f>
        <v>-3.2</v>
      </c>
      <c r="K70" s="1"/>
      <c r="L70" s="18" t="s">
        <v>14</v>
      </c>
      <c r="M70" s="18" t="s">
        <v>68</v>
      </c>
      <c r="N70" s="18" t="s">
        <v>72</v>
      </c>
      <c r="O70" s="18" t="s">
        <v>32</v>
      </c>
      <c r="P70" s="19" t="n">
        <v>4.6</v>
      </c>
    </row>
    <row r="71" s="22" customFormat="true" ht="15.75" hidden="false" customHeight="false" outlineLevel="0" collapsed="false">
      <c r="A71" s="17" t="s">
        <v>33</v>
      </c>
      <c r="B71" s="18" t="s">
        <v>14</v>
      </c>
      <c r="C71" s="18" t="s">
        <v>68</v>
      </c>
      <c r="D71" s="18" t="s">
        <v>72</v>
      </c>
      <c r="E71" s="18" t="s">
        <v>34</v>
      </c>
      <c r="F71" s="19" t="n">
        <f aca="false">'ведомственная 4'!G159</f>
        <v>0</v>
      </c>
      <c r="G71" s="19" t="n">
        <f aca="false">'ведомственная 4'!H159</f>
        <v>0</v>
      </c>
      <c r="H71" s="15" t="n">
        <f aca="false">IF(F71=0,0,G71/F71*100)</f>
        <v>0</v>
      </c>
      <c r="I71" s="1"/>
      <c r="J71" s="16" t="n">
        <f aca="false">F71-P71</f>
        <v>-0.5</v>
      </c>
      <c r="K71" s="1"/>
      <c r="L71" s="18" t="s">
        <v>14</v>
      </c>
      <c r="M71" s="18" t="s">
        <v>68</v>
      </c>
      <c r="N71" s="18" t="s">
        <v>72</v>
      </c>
      <c r="O71" s="18" t="s">
        <v>34</v>
      </c>
      <c r="P71" s="19" t="n">
        <v>0.5</v>
      </c>
    </row>
    <row r="72" s="22" customFormat="true" ht="15.75" hidden="false" customHeight="false" outlineLevel="0" collapsed="false">
      <c r="A72" s="17" t="s">
        <v>22</v>
      </c>
      <c r="B72" s="18" t="s">
        <v>14</v>
      </c>
      <c r="C72" s="18" t="s">
        <v>68</v>
      </c>
      <c r="D72" s="18" t="s">
        <v>43</v>
      </c>
      <c r="E72" s="18"/>
      <c r="F72" s="19" t="n">
        <f aca="false">F73</f>
        <v>102.2</v>
      </c>
      <c r="G72" s="19" t="n">
        <f aca="false">G73</f>
        <v>102.2</v>
      </c>
      <c r="H72" s="15" t="n">
        <f aca="false">IF(F72=0,0,G72/F72*100)</f>
        <v>100</v>
      </c>
      <c r="I72" s="1"/>
      <c r="J72" s="16" t="n">
        <f aca="false">F72-P72</f>
        <v>102.2</v>
      </c>
      <c r="K72" s="1"/>
      <c r="L72" s="18"/>
      <c r="M72" s="18"/>
      <c r="N72" s="18"/>
      <c r="O72" s="18"/>
      <c r="P72" s="19"/>
    </row>
    <row r="73" s="22" customFormat="true" ht="31.5" hidden="false" customHeight="false" outlineLevel="0" collapsed="false">
      <c r="A73" s="17" t="s">
        <v>20</v>
      </c>
      <c r="B73" s="18" t="s">
        <v>14</v>
      </c>
      <c r="C73" s="18" t="s">
        <v>68</v>
      </c>
      <c r="D73" s="18" t="s">
        <v>43</v>
      </c>
      <c r="E73" s="18" t="s">
        <v>21</v>
      </c>
      <c r="F73" s="19" t="n">
        <f aca="false">'ведомственная 4'!G161</f>
        <v>102.2</v>
      </c>
      <c r="G73" s="19" t="n">
        <f aca="false">'ведомственная 4'!H161</f>
        <v>102.2</v>
      </c>
      <c r="H73" s="15" t="n">
        <f aca="false">IF(F73=0,0,G73/F73*100)</f>
        <v>100</v>
      </c>
      <c r="I73" s="1"/>
      <c r="J73" s="16" t="n">
        <f aca="false">F73-P73</f>
        <v>102.2</v>
      </c>
      <c r="K73" s="1"/>
      <c r="L73" s="18"/>
      <c r="M73" s="18"/>
      <c r="N73" s="18"/>
      <c r="O73" s="18"/>
      <c r="P73" s="19"/>
    </row>
    <row r="74" s="22" customFormat="true" ht="15.75" hidden="false" customHeight="false" outlineLevel="0" collapsed="false">
      <c r="A74" s="17" t="s">
        <v>59</v>
      </c>
      <c r="B74" s="21" t="s">
        <v>14</v>
      </c>
      <c r="C74" s="21" t="s">
        <v>68</v>
      </c>
      <c r="D74" s="21"/>
      <c r="E74" s="21"/>
      <c r="F74" s="19" t="n">
        <f aca="false">F75</f>
        <v>354.4</v>
      </c>
      <c r="G74" s="19" t="n">
        <f aca="false">G75</f>
        <v>214.3</v>
      </c>
      <c r="H74" s="15" t="n">
        <f aca="false">IF(F74=0,0,G74/F74*100)</f>
        <v>60.4683972911964</v>
      </c>
      <c r="I74" s="1"/>
      <c r="J74" s="16" t="n">
        <f aca="false">F74-P74</f>
        <v>36.6</v>
      </c>
      <c r="K74" s="1"/>
      <c r="L74" s="21" t="s">
        <v>14</v>
      </c>
      <c r="M74" s="21" t="s">
        <v>68</v>
      </c>
      <c r="N74" s="21"/>
      <c r="O74" s="21"/>
      <c r="P74" s="19" t="n">
        <f aca="false">P75</f>
        <v>317.8</v>
      </c>
    </row>
    <row r="75" customFormat="false" ht="15.75" hidden="false" customHeight="false" outlineLevel="0" collapsed="false">
      <c r="A75" s="17" t="s">
        <v>59</v>
      </c>
      <c r="B75" s="21" t="s">
        <v>14</v>
      </c>
      <c r="C75" s="21" t="s">
        <v>68</v>
      </c>
      <c r="D75" s="21" t="s">
        <v>60</v>
      </c>
      <c r="E75" s="21"/>
      <c r="F75" s="19" t="n">
        <f aca="false">F77+F76</f>
        <v>354.4</v>
      </c>
      <c r="G75" s="19" t="n">
        <f aca="false">G77+G76</f>
        <v>214.3</v>
      </c>
      <c r="H75" s="15" t="n">
        <f aca="false">IF(F75=0,0,G75/F75*100)</f>
        <v>60.4683972911964</v>
      </c>
      <c r="J75" s="16" t="n">
        <f aca="false">F75-P75</f>
        <v>36.6</v>
      </c>
      <c r="L75" s="21" t="s">
        <v>14</v>
      </c>
      <c r="M75" s="21" t="s">
        <v>68</v>
      </c>
      <c r="N75" s="21" t="s">
        <v>60</v>
      </c>
      <c r="O75" s="21"/>
      <c r="P75" s="19" t="n">
        <f aca="false">P77+P76</f>
        <v>317.8</v>
      </c>
    </row>
    <row r="76" customFormat="false" ht="31.5" hidden="false" customHeight="false" outlineLevel="0" collapsed="false">
      <c r="A76" s="17" t="s">
        <v>20</v>
      </c>
      <c r="B76" s="21" t="s">
        <v>14</v>
      </c>
      <c r="C76" s="21" t="s">
        <v>68</v>
      </c>
      <c r="D76" s="21" t="s">
        <v>60</v>
      </c>
      <c r="E76" s="21" t="s">
        <v>21</v>
      </c>
      <c r="F76" s="19" t="n">
        <f aca="false">'ведомственная 4'!G164</f>
        <v>20</v>
      </c>
      <c r="G76" s="19" t="n">
        <f aca="false">'ведомственная 4'!H164</f>
        <v>0</v>
      </c>
      <c r="H76" s="15" t="n">
        <f aca="false">IF(F76=0,0,G76/F76*100)</f>
        <v>0</v>
      </c>
      <c r="J76" s="16" t="n">
        <f aca="false">F76-P76</f>
        <v>0</v>
      </c>
      <c r="L76" s="21" t="s">
        <v>14</v>
      </c>
      <c r="M76" s="21" t="s">
        <v>68</v>
      </c>
      <c r="N76" s="21" t="s">
        <v>60</v>
      </c>
      <c r="O76" s="21" t="s">
        <v>21</v>
      </c>
      <c r="P76" s="19" t="n">
        <v>20</v>
      </c>
    </row>
    <row r="77" customFormat="false" ht="31.5" hidden="false" customHeight="false" outlineLevel="0" collapsed="false">
      <c r="A77" s="17" t="s">
        <v>31</v>
      </c>
      <c r="B77" s="21" t="s">
        <v>14</v>
      </c>
      <c r="C77" s="21" t="s">
        <v>68</v>
      </c>
      <c r="D77" s="21" t="s">
        <v>60</v>
      </c>
      <c r="E77" s="21" t="s">
        <v>32</v>
      </c>
      <c r="F77" s="19" t="n">
        <f aca="false">'ведомственная 4'!G165</f>
        <v>334.4</v>
      </c>
      <c r="G77" s="19" t="n">
        <f aca="false">'ведомственная 4'!H165</f>
        <v>214.3</v>
      </c>
      <c r="H77" s="15" t="n">
        <f aca="false">IF(F77=0,0,G77/F77*100)</f>
        <v>64.0849282296651</v>
      </c>
      <c r="J77" s="16" t="n">
        <f aca="false">F77-P77</f>
        <v>36.6</v>
      </c>
      <c r="L77" s="21" t="s">
        <v>14</v>
      </c>
      <c r="M77" s="21" t="s">
        <v>68</v>
      </c>
      <c r="N77" s="21" t="s">
        <v>60</v>
      </c>
      <c r="O77" s="21" t="s">
        <v>32</v>
      </c>
      <c r="P77" s="19" t="n">
        <v>297.8</v>
      </c>
    </row>
    <row r="78" customFormat="false" ht="15.75" hidden="false" customHeight="false" outlineLevel="0" collapsed="false">
      <c r="A78" s="17" t="s">
        <v>73</v>
      </c>
      <c r="B78" s="21" t="s">
        <v>14</v>
      </c>
      <c r="C78" s="21" t="s">
        <v>74</v>
      </c>
      <c r="D78" s="21"/>
      <c r="E78" s="21"/>
      <c r="F78" s="19" t="n">
        <f aca="false">F79</f>
        <v>343.4</v>
      </c>
      <c r="G78" s="19" t="n">
        <f aca="false">G79</f>
        <v>0</v>
      </c>
      <c r="H78" s="15" t="n">
        <f aca="false">IF(F78=0,0,G78/F78*100)</f>
        <v>0</v>
      </c>
      <c r="J78" s="16" t="n">
        <f aca="false">F78-P78</f>
        <v>-19.1</v>
      </c>
      <c r="L78" s="21" t="s">
        <v>14</v>
      </c>
      <c r="M78" s="21" t="s">
        <v>74</v>
      </c>
      <c r="N78" s="21"/>
      <c r="O78" s="21"/>
      <c r="P78" s="19" t="n">
        <f aca="false">P79</f>
        <v>362.5</v>
      </c>
    </row>
    <row r="79" customFormat="false" ht="15.75" hidden="false" customHeight="false" outlineLevel="0" collapsed="false">
      <c r="A79" s="17" t="s">
        <v>44</v>
      </c>
      <c r="B79" s="18" t="s">
        <v>14</v>
      </c>
      <c r="C79" s="18" t="s">
        <v>74</v>
      </c>
      <c r="D79" s="18" t="s">
        <v>45</v>
      </c>
      <c r="E79" s="18"/>
      <c r="F79" s="19" t="n">
        <f aca="false">F80</f>
        <v>343.4</v>
      </c>
      <c r="G79" s="19" t="n">
        <f aca="false">G80</f>
        <v>0</v>
      </c>
      <c r="H79" s="15" t="n">
        <f aca="false">IF(F79=0,0,G79/F79*100)</f>
        <v>0</v>
      </c>
      <c r="J79" s="16" t="n">
        <f aca="false">F79-P79</f>
        <v>-19.1</v>
      </c>
      <c r="L79" s="18" t="s">
        <v>14</v>
      </c>
      <c r="M79" s="18" t="s">
        <v>74</v>
      </c>
      <c r="N79" s="18" t="s">
        <v>45</v>
      </c>
      <c r="O79" s="18"/>
      <c r="P79" s="19" t="n">
        <f aca="false">P80</f>
        <v>362.5</v>
      </c>
    </row>
    <row r="80" customFormat="false" ht="15.75" hidden="false" customHeight="false" outlineLevel="0" collapsed="false">
      <c r="A80" s="17" t="s">
        <v>75</v>
      </c>
      <c r="B80" s="18" t="s">
        <v>14</v>
      </c>
      <c r="C80" s="18" t="s">
        <v>74</v>
      </c>
      <c r="D80" s="18" t="s">
        <v>45</v>
      </c>
      <c r="E80" s="18" t="s">
        <v>76</v>
      </c>
      <c r="F80" s="19" t="n">
        <f aca="false">F81</f>
        <v>343.4</v>
      </c>
      <c r="G80" s="19" t="n">
        <f aca="false">G81</f>
        <v>0</v>
      </c>
      <c r="H80" s="15" t="n">
        <f aca="false">IF(F80=0,0,G80/F80*100)</f>
        <v>0</v>
      </c>
      <c r="J80" s="16" t="n">
        <f aca="false">F80-P80</f>
        <v>-19.1</v>
      </c>
      <c r="L80" s="18" t="s">
        <v>14</v>
      </c>
      <c r="M80" s="18" t="s">
        <v>74</v>
      </c>
      <c r="N80" s="18" t="s">
        <v>45</v>
      </c>
      <c r="O80" s="18" t="s">
        <v>76</v>
      </c>
      <c r="P80" s="19" t="n">
        <f aca="false">P81</f>
        <v>362.5</v>
      </c>
    </row>
    <row r="81" customFormat="false" ht="15.75" hidden="false" customHeight="false" outlineLevel="0" collapsed="false">
      <c r="A81" s="17" t="s">
        <v>77</v>
      </c>
      <c r="B81" s="18" t="s">
        <v>14</v>
      </c>
      <c r="C81" s="18" t="s">
        <v>74</v>
      </c>
      <c r="D81" s="18" t="s">
        <v>45</v>
      </c>
      <c r="E81" s="18" t="s">
        <v>78</v>
      </c>
      <c r="F81" s="19" t="n">
        <f aca="false">'ведомственная 4'!G53</f>
        <v>343.4</v>
      </c>
      <c r="G81" s="19" t="n">
        <f aca="false">'ведомственная 4'!H53</f>
        <v>0</v>
      </c>
      <c r="H81" s="15" t="n">
        <f aca="false">IF(F81=0,0,G81/F81*100)</f>
        <v>0</v>
      </c>
      <c r="J81" s="16" t="n">
        <f aca="false">F81-P81</f>
        <v>-19.1</v>
      </c>
      <c r="L81" s="18" t="s">
        <v>14</v>
      </c>
      <c r="M81" s="18" t="s">
        <v>74</v>
      </c>
      <c r="N81" s="18" t="s">
        <v>45</v>
      </c>
      <c r="O81" s="18" t="s">
        <v>78</v>
      </c>
      <c r="P81" s="19" t="n">
        <v>362.5</v>
      </c>
    </row>
    <row r="82" customFormat="false" ht="15.75" hidden="false" customHeight="false" outlineLevel="0" collapsed="false">
      <c r="A82" s="17" t="s">
        <v>79</v>
      </c>
      <c r="B82" s="18" t="s">
        <v>14</v>
      </c>
      <c r="C82" s="18" t="s">
        <v>80</v>
      </c>
      <c r="D82" s="18"/>
      <c r="E82" s="18"/>
      <c r="F82" s="19" t="n">
        <f aca="false">F83+F93+F105+F96+F87+F89+F101+F103+F91</f>
        <v>93335.1</v>
      </c>
      <c r="G82" s="19" t="n">
        <f aca="false">G83+G93+G105+G96+G87+G89+G101+G103+G91</f>
        <v>54782.6</v>
      </c>
      <c r="H82" s="15" t="n">
        <f aca="false">IF(F82=0,0,G82/F82*100)</f>
        <v>58.6945318535042</v>
      </c>
      <c r="J82" s="16" t="n">
        <f aca="false">F82-P82</f>
        <v>-65.3000000000029</v>
      </c>
      <c r="L82" s="18" t="s">
        <v>14</v>
      </c>
      <c r="M82" s="18" t="s">
        <v>80</v>
      </c>
      <c r="N82" s="18"/>
      <c r="O82" s="18"/>
      <c r="P82" s="19" t="n">
        <f aca="false">P83+P93+P105+P96+P87+P89+P91+P101+P103</f>
        <v>93400.4</v>
      </c>
    </row>
    <row r="83" customFormat="false" ht="15.75" hidden="false" customHeight="false" outlineLevel="0" collapsed="false">
      <c r="A83" s="17" t="s">
        <v>81</v>
      </c>
      <c r="B83" s="18" t="s">
        <v>14</v>
      </c>
      <c r="C83" s="18" t="s">
        <v>80</v>
      </c>
      <c r="D83" s="18" t="s">
        <v>82</v>
      </c>
      <c r="E83" s="18"/>
      <c r="F83" s="19" t="n">
        <f aca="false">F84+F85+F86</f>
        <v>722</v>
      </c>
      <c r="G83" s="19" t="n">
        <f aca="false">G84+G85+G86</f>
        <v>687</v>
      </c>
      <c r="H83" s="15" t="n">
        <f aca="false">IF(F83=0,0,G83/F83*100)</f>
        <v>95.1523545706371</v>
      </c>
      <c r="J83" s="16" t="n">
        <f aca="false">F83-P83</f>
        <v>33.5</v>
      </c>
      <c r="L83" s="18" t="s">
        <v>14</v>
      </c>
      <c r="M83" s="18" t="s">
        <v>80</v>
      </c>
      <c r="N83" s="18" t="s">
        <v>82</v>
      </c>
      <c r="O83" s="18"/>
      <c r="P83" s="19" t="n">
        <f aca="false">P84+P85+P86</f>
        <v>688.5</v>
      </c>
    </row>
    <row r="84" customFormat="false" ht="31.5" hidden="false" customHeight="false" outlineLevel="0" collapsed="false">
      <c r="A84" s="17" t="s">
        <v>31</v>
      </c>
      <c r="B84" s="18" t="s">
        <v>14</v>
      </c>
      <c r="C84" s="18" t="s">
        <v>80</v>
      </c>
      <c r="D84" s="18" t="s">
        <v>82</v>
      </c>
      <c r="E84" s="18" t="s">
        <v>32</v>
      </c>
      <c r="F84" s="19" t="n">
        <f aca="false">'ведомственная 4'!G297</f>
        <v>677.3</v>
      </c>
      <c r="G84" s="19" t="n">
        <f aca="false">'ведомственная 4'!H297</f>
        <v>642.3</v>
      </c>
      <c r="H84" s="15" t="n">
        <f aca="false">IF(F84=0,0,G84/F84*100)</f>
        <v>94.8324228554555</v>
      </c>
      <c r="J84" s="16" t="n">
        <f aca="false">F84-P84</f>
        <v>39</v>
      </c>
      <c r="L84" s="18" t="s">
        <v>14</v>
      </c>
      <c r="M84" s="18" t="s">
        <v>80</v>
      </c>
      <c r="N84" s="18" t="s">
        <v>82</v>
      </c>
      <c r="O84" s="18" t="s">
        <v>32</v>
      </c>
      <c r="P84" s="19" t="n">
        <v>638.3</v>
      </c>
    </row>
    <row r="85" customFormat="false" ht="31.5" hidden="false" customHeight="false" outlineLevel="0" collapsed="false">
      <c r="A85" s="17" t="s">
        <v>41</v>
      </c>
      <c r="B85" s="18" t="s">
        <v>14</v>
      </c>
      <c r="C85" s="18" t="s">
        <v>80</v>
      </c>
      <c r="D85" s="18" t="s">
        <v>82</v>
      </c>
      <c r="E85" s="18" t="s">
        <v>42</v>
      </c>
      <c r="F85" s="19" t="n">
        <f aca="false">'ведомственная 4'!G298</f>
        <v>0</v>
      </c>
      <c r="G85" s="19" t="n">
        <f aca="false">'ведомственная 4'!H298</f>
        <v>0</v>
      </c>
      <c r="H85" s="15" t="n">
        <f aca="false">IF(F85=0,0,G85/F85*100)</f>
        <v>0</v>
      </c>
      <c r="J85" s="16" t="n">
        <f aca="false">F85-P85</f>
        <v>0</v>
      </c>
      <c r="L85" s="18" t="s">
        <v>14</v>
      </c>
      <c r="M85" s="18" t="s">
        <v>80</v>
      </c>
      <c r="N85" s="18" t="s">
        <v>82</v>
      </c>
      <c r="O85" s="18" t="s">
        <v>42</v>
      </c>
      <c r="P85" s="19"/>
    </row>
    <row r="86" customFormat="false" ht="15.75" hidden="false" customHeight="false" outlineLevel="0" collapsed="false">
      <c r="A86" s="17" t="s">
        <v>33</v>
      </c>
      <c r="B86" s="18" t="s">
        <v>14</v>
      </c>
      <c r="C86" s="18" t="s">
        <v>80</v>
      </c>
      <c r="D86" s="18" t="s">
        <v>82</v>
      </c>
      <c r="E86" s="18" t="s">
        <v>34</v>
      </c>
      <c r="F86" s="19" t="n">
        <f aca="false">'ведомственная 4'!G299</f>
        <v>44.7</v>
      </c>
      <c r="G86" s="19" t="n">
        <f aca="false">'ведомственная 4'!H299</f>
        <v>44.7</v>
      </c>
      <c r="H86" s="15" t="n">
        <f aca="false">IF(F86=0,0,G86/F86*100)</f>
        <v>100</v>
      </c>
      <c r="J86" s="16" t="n">
        <f aca="false">F86-P86</f>
        <v>-5.5</v>
      </c>
      <c r="L86" s="18" t="s">
        <v>14</v>
      </c>
      <c r="M86" s="18" t="s">
        <v>80</v>
      </c>
      <c r="N86" s="18" t="s">
        <v>82</v>
      </c>
      <c r="O86" s="18" t="s">
        <v>34</v>
      </c>
      <c r="P86" s="19" t="n">
        <v>50.2</v>
      </c>
    </row>
    <row r="87" customFormat="false" ht="15.75" hidden="false" customHeight="false" outlineLevel="0" collapsed="false">
      <c r="A87" s="17" t="s">
        <v>44</v>
      </c>
      <c r="B87" s="18" t="s">
        <v>14</v>
      </c>
      <c r="C87" s="18" t="s">
        <v>80</v>
      </c>
      <c r="D87" s="18" t="s">
        <v>45</v>
      </c>
      <c r="E87" s="18"/>
      <c r="F87" s="19" t="n">
        <f aca="false">F88</f>
        <v>1114.9</v>
      </c>
      <c r="G87" s="19" t="n">
        <f aca="false">G88</f>
        <v>987.6</v>
      </c>
      <c r="H87" s="15" t="n">
        <f aca="false">IF(F87=0,0,G87/F87*100)</f>
        <v>88.5819355996053</v>
      </c>
      <c r="J87" s="16" t="n">
        <f aca="false">F87-P87</f>
        <v>0</v>
      </c>
      <c r="L87" s="18" t="s">
        <v>14</v>
      </c>
      <c r="M87" s="18" t="s">
        <v>80</v>
      </c>
      <c r="N87" s="18" t="s">
        <v>45</v>
      </c>
      <c r="O87" s="18"/>
      <c r="P87" s="19" t="n">
        <f aca="false">P88</f>
        <v>1114.9</v>
      </c>
    </row>
    <row r="88" customFormat="false" ht="31.5" hidden="false" customHeight="false" outlineLevel="0" collapsed="false">
      <c r="A88" s="17" t="s">
        <v>31</v>
      </c>
      <c r="B88" s="18" t="s">
        <v>14</v>
      </c>
      <c r="C88" s="18" t="s">
        <v>80</v>
      </c>
      <c r="D88" s="18" t="s">
        <v>45</v>
      </c>
      <c r="E88" s="18" t="s">
        <v>32</v>
      </c>
      <c r="F88" s="19" t="n">
        <f aca="false">'ведомственная 4'!G56+'ведомственная 4'!G301</f>
        <v>1114.9</v>
      </c>
      <c r="G88" s="19" t="n">
        <f aca="false">'ведомственная 4'!H56+'ведомственная 4'!H301</f>
        <v>987.6</v>
      </c>
      <c r="H88" s="15" t="n">
        <f aca="false">IF(F88=0,0,G88/F88*100)</f>
        <v>88.5819355996053</v>
      </c>
      <c r="J88" s="16" t="n">
        <f aca="false">F88-P88</f>
        <v>0</v>
      </c>
      <c r="L88" s="18" t="s">
        <v>14</v>
      </c>
      <c r="M88" s="18" t="s">
        <v>80</v>
      </c>
      <c r="N88" s="18" t="s">
        <v>45</v>
      </c>
      <c r="O88" s="18" t="s">
        <v>32</v>
      </c>
      <c r="P88" s="19" t="n">
        <v>1114.9</v>
      </c>
    </row>
    <row r="89" customFormat="false" ht="47.25" hidden="false" customHeight="false" outlineLevel="0" collapsed="false">
      <c r="A89" s="17" t="s">
        <v>83</v>
      </c>
      <c r="B89" s="18" t="s">
        <v>14</v>
      </c>
      <c r="C89" s="18" t="s">
        <v>80</v>
      </c>
      <c r="D89" s="18" t="s">
        <v>84</v>
      </c>
      <c r="E89" s="18"/>
      <c r="F89" s="19" t="n">
        <f aca="false">F90</f>
        <v>171.1</v>
      </c>
      <c r="G89" s="19" t="n">
        <f aca="false">G90</f>
        <v>171.1</v>
      </c>
      <c r="H89" s="15" t="n">
        <f aca="false">IF(F89=0,0,G89/F89*100)</f>
        <v>100</v>
      </c>
      <c r="J89" s="16" t="n">
        <f aca="false">F89-P89</f>
        <v>0</v>
      </c>
      <c r="L89" s="18" t="s">
        <v>14</v>
      </c>
      <c r="M89" s="18" t="s">
        <v>80</v>
      </c>
      <c r="N89" s="18" t="s">
        <v>84</v>
      </c>
      <c r="O89" s="18"/>
      <c r="P89" s="19" t="n">
        <f aca="false">P90</f>
        <v>171.1</v>
      </c>
    </row>
    <row r="90" customFormat="false" ht="31.5" hidden="false" customHeight="false" outlineLevel="0" collapsed="false">
      <c r="A90" s="17" t="s">
        <v>31</v>
      </c>
      <c r="B90" s="18" t="s">
        <v>14</v>
      </c>
      <c r="C90" s="18" t="s">
        <v>80</v>
      </c>
      <c r="D90" s="18" t="s">
        <v>84</v>
      </c>
      <c r="E90" s="18" t="s">
        <v>32</v>
      </c>
      <c r="F90" s="19" t="n">
        <f aca="false">'ведомственная 4'!G58</f>
        <v>171.1</v>
      </c>
      <c r="G90" s="19" t="n">
        <f aca="false">'ведомственная 4'!H58</f>
        <v>171.1</v>
      </c>
      <c r="H90" s="15" t="n">
        <f aca="false">IF(F90=0,0,G90/F90*100)</f>
        <v>100</v>
      </c>
      <c r="J90" s="16" t="n">
        <f aca="false">F90-P90</f>
        <v>0</v>
      </c>
      <c r="L90" s="18" t="s">
        <v>14</v>
      </c>
      <c r="M90" s="18" t="s">
        <v>80</v>
      </c>
      <c r="N90" s="18" t="s">
        <v>84</v>
      </c>
      <c r="O90" s="18" t="s">
        <v>32</v>
      </c>
      <c r="P90" s="19" t="n">
        <v>171.1</v>
      </c>
    </row>
    <row r="91" customFormat="false" ht="110.25" hidden="false" customHeight="false" outlineLevel="0" collapsed="false">
      <c r="A91" s="17" t="s">
        <v>85</v>
      </c>
      <c r="B91" s="18" t="s">
        <v>14</v>
      </c>
      <c r="C91" s="18" t="s">
        <v>80</v>
      </c>
      <c r="D91" s="18" t="s">
        <v>86</v>
      </c>
      <c r="E91" s="18"/>
      <c r="F91" s="19" t="n">
        <f aca="false">F92</f>
        <v>200</v>
      </c>
      <c r="G91" s="19" t="n">
        <f aca="false">G92</f>
        <v>200</v>
      </c>
      <c r="H91" s="15" t="n">
        <f aca="false">IF(F91=0,0,G91/F91*100)</f>
        <v>100</v>
      </c>
      <c r="J91" s="16" t="n">
        <f aca="false">F91-P91</f>
        <v>0</v>
      </c>
      <c r="L91" s="18" t="s">
        <v>14</v>
      </c>
      <c r="M91" s="18" t="s">
        <v>80</v>
      </c>
      <c r="N91" s="18" t="s">
        <v>86</v>
      </c>
      <c r="O91" s="18"/>
      <c r="P91" s="19" t="n">
        <f aca="false">P92</f>
        <v>200</v>
      </c>
    </row>
    <row r="92" customFormat="false" ht="31.5" hidden="false" customHeight="false" outlineLevel="0" collapsed="false">
      <c r="A92" s="17" t="s">
        <v>31</v>
      </c>
      <c r="B92" s="18" t="s">
        <v>14</v>
      </c>
      <c r="C92" s="18" t="s">
        <v>80</v>
      </c>
      <c r="D92" s="18" t="s">
        <v>86</v>
      </c>
      <c r="E92" s="18" t="s">
        <v>32</v>
      </c>
      <c r="F92" s="19" t="n">
        <f aca="false">'ведомственная 4'!G60+'ведомственная 4'!G170</f>
        <v>200</v>
      </c>
      <c r="G92" s="19" t="n">
        <f aca="false">'ведомственная 4'!H60+'ведомственная 4'!H170</f>
        <v>200</v>
      </c>
      <c r="H92" s="15" t="n">
        <f aca="false">IF(F92=0,0,G92/F92*100)</f>
        <v>100</v>
      </c>
      <c r="J92" s="16" t="n">
        <f aca="false">F92-P92</f>
        <v>0</v>
      </c>
      <c r="L92" s="18" t="s">
        <v>14</v>
      </c>
      <c r="M92" s="18" t="s">
        <v>80</v>
      </c>
      <c r="N92" s="18" t="s">
        <v>86</v>
      </c>
      <c r="O92" s="18" t="s">
        <v>32</v>
      </c>
      <c r="P92" s="19" t="n">
        <v>200</v>
      </c>
    </row>
    <row r="93" customFormat="false" ht="15.75" hidden="false" customHeight="false" outlineLevel="0" collapsed="false">
      <c r="A93" s="17" t="s">
        <v>87</v>
      </c>
      <c r="B93" s="18" t="s">
        <v>14</v>
      </c>
      <c r="C93" s="18" t="s">
        <v>80</v>
      </c>
      <c r="D93" s="18" t="s">
        <v>88</v>
      </c>
      <c r="E93" s="18"/>
      <c r="F93" s="19" t="n">
        <f aca="false">F94+F95</f>
        <v>1620.5</v>
      </c>
      <c r="G93" s="19" t="n">
        <f aca="false">G94+G95</f>
        <v>1304.1</v>
      </c>
      <c r="H93" s="15" t="n">
        <f aca="false">IF(F93=0,0,G93/F93*100)</f>
        <v>80.475161987041</v>
      </c>
      <c r="J93" s="16" t="n">
        <f aca="false">F93-P93</f>
        <v>0</v>
      </c>
      <c r="L93" s="18" t="s">
        <v>14</v>
      </c>
      <c r="M93" s="18" t="s">
        <v>80</v>
      </c>
      <c r="N93" s="18" t="s">
        <v>88</v>
      </c>
      <c r="O93" s="18"/>
      <c r="P93" s="19" t="n">
        <f aca="false">P94+P95</f>
        <v>1620.5</v>
      </c>
    </row>
    <row r="94" customFormat="false" ht="15.75" hidden="false" customHeight="false" outlineLevel="0" collapsed="false">
      <c r="A94" s="17" t="s">
        <v>89</v>
      </c>
      <c r="B94" s="18" t="s">
        <v>14</v>
      </c>
      <c r="C94" s="18" t="s">
        <v>80</v>
      </c>
      <c r="D94" s="18" t="s">
        <v>88</v>
      </c>
      <c r="E94" s="18" t="s">
        <v>90</v>
      </c>
      <c r="F94" s="19" t="n">
        <f aca="false">'ведомственная 4'!G172</f>
        <v>1620.5</v>
      </c>
      <c r="G94" s="19" t="n">
        <f aca="false">'ведомственная 4'!H172</f>
        <v>1304.1</v>
      </c>
      <c r="H94" s="15" t="n">
        <f aca="false">IF(F94=0,0,G94/F94*100)</f>
        <v>80.475161987041</v>
      </c>
      <c r="J94" s="16" t="n">
        <f aca="false">F94-P94</f>
        <v>0</v>
      </c>
      <c r="L94" s="18" t="s">
        <v>14</v>
      </c>
      <c r="M94" s="18" t="s">
        <v>80</v>
      </c>
      <c r="N94" s="18" t="s">
        <v>88</v>
      </c>
      <c r="O94" s="18" t="s">
        <v>90</v>
      </c>
      <c r="P94" s="19" t="n">
        <v>1620.5</v>
      </c>
    </row>
    <row r="95" customFormat="false" ht="15.75" hidden="false" customHeight="false" outlineLevel="0" collapsed="false">
      <c r="A95" s="17" t="s">
        <v>77</v>
      </c>
      <c r="B95" s="18" t="s">
        <v>14</v>
      </c>
      <c r="C95" s="18" t="s">
        <v>80</v>
      </c>
      <c r="D95" s="18" t="s">
        <v>88</v>
      </c>
      <c r="E95" s="18" t="s">
        <v>78</v>
      </c>
      <c r="F95" s="19" t="n">
        <f aca="false">'ведомственная 4'!G173</f>
        <v>0</v>
      </c>
      <c r="G95" s="19" t="n">
        <f aca="false">'ведомственная 4'!H173</f>
        <v>0</v>
      </c>
      <c r="H95" s="15" t="n">
        <f aca="false">IF(F95=0,0,G95/F95*100)</f>
        <v>0</v>
      </c>
      <c r="J95" s="16" t="n">
        <f aca="false">F95-P95</f>
        <v>0</v>
      </c>
      <c r="L95" s="18" t="s">
        <v>14</v>
      </c>
      <c r="M95" s="18" t="s">
        <v>80</v>
      </c>
      <c r="N95" s="18" t="s">
        <v>88</v>
      </c>
      <c r="O95" s="18" t="s">
        <v>78</v>
      </c>
      <c r="P95" s="19" t="n">
        <v>0</v>
      </c>
    </row>
    <row r="96" customFormat="false" ht="15.75" hidden="false" customHeight="false" outlineLevel="0" collapsed="false">
      <c r="A96" s="17" t="s">
        <v>91</v>
      </c>
      <c r="B96" s="18" t="s">
        <v>14</v>
      </c>
      <c r="C96" s="18" t="s">
        <v>80</v>
      </c>
      <c r="D96" s="18" t="s">
        <v>92</v>
      </c>
      <c r="E96" s="18"/>
      <c r="F96" s="19" t="n">
        <f aca="false">F97+F98+F100+F99</f>
        <v>23483.2</v>
      </c>
      <c r="G96" s="19" t="n">
        <f aca="false">G97+G98+G100+G99</f>
        <v>19533.2</v>
      </c>
      <c r="H96" s="15" t="n">
        <f aca="false">IF(F96=0,0,G96/F96*100)</f>
        <v>83.1794644682156</v>
      </c>
      <c r="J96" s="16" t="n">
        <f aca="false">F96-P96</f>
        <v>-256.799999999999</v>
      </c>
      <c r="L96" s="18" t="s">
        <v>14</v>
      </c>
      <c r="M96" s="18" t="s">
        <v>80</v>
      </c>
      <c r="N96" s="18" t="s">
        <v>92</v>
      </c>
      <c r="O96" s="18"/>
      <c r="P96" s="19" t="n">
        <f aca="false">P97+P98+P100+P99</f>
        <v>23740</v>
      </c>
    </row>
    <row r="97" customFormat="false" ht="15.75" hidden="false" customHeight="false" outlineLevel="0" collapsed="false">
      <c r="A97" s="17" t="s">
        <v>89</v>
      </c>
      <c r="B97" s="18" t="s">
        <v>14</v>
      </c>
      <c r="C97" s="18" t="s">
        <v>80</v>
      </c>
      <c r="D97" s="18" t="s">
        <v>92</v>
      </c>
      <c r="E97" s="18" t="s">
        <v>90</v>
      </c>
      <c r="F97" s="19" t="n">
        <f aca="false">'ведомственная 4'!G64</f>
        <v>16450.7</v>
      </c>
      <c r="G97" s="19" t="n">
        <f aca="false">'ведомственная 4'!H64</f>
        <v>14878.1</v>
      </c>
      <c r="H97" s="15" t="n">
        <f aca="false">IF(F97=0,0,G97/F97*100)</f>
        <v>90.4405283665741</v>
      </c>
      <c r="J97" s="16" t="n">
        <f aca="false">F97-P97</f>
        <v>-6</v>
      </c>
      <c r="L97" s="18" t="s">
        <v>14</v>
      </c>
      <c r="M97" s="18" t="s">
        <v>80</v>
      </c>
      <c r="N97" s="18" t="s">
        <v>92</v>
      </c>
      <c r="O97" s="18" t="s">
        <v>90</v>
      </c>
      <c r="P97" s="19" t="n">
        <v>16456.7</v>
      </c>
    </row>
    <row r="98" customFormat="false" ht="31.5" hidden="false" customHeight="false" outlineLevel="0" collapsed="false">
      <c r="A98" s="17" t="s">
        <v>31</v>
      </c>
      <c r="B98" s="18" t="s">
        <v>14</v>
      </c>
      <c r="C98" s="18" t="s">
        <v>80</v>
      </c>
      <c r="D98" s="18" t="s">
        <v>92</v>
      </c>
      <c r="E98" s="18" t="s">
        <v>32</v>
      </c>
      <c r="F98" s="19" t="n">
        <f aca="false">'ведомственная 4'!G65</f>
        <v>6962.8</v>
      </c>
      <c r="G98" s="19" t="n">
        <f aca="false">'ведомственная 4'!H65</f>
        <v>4620</v>
      </c>
      <c r="H98" s="15" t="n">
        <f aca="false">IF(F98=0,0,G98/F98*100)</f>
        <v>66.3526167633711</v>
      </c>
      <c r="J98" s="16" t="n">
        <f aca="false">F98-P98</f>
        <v>-200.7</v>
      </c>
      <c r="L98" s="18" t="s">
        <v>14</v>
      </c>
      <c r="M98" s="18" t="s">
        <v>80</v>
      </c>
      <c r="N98" s="18" t="s">
        <v>92</v>
      </c>
      <c r="O98" s="18" t="s">
        <v>32</v>
      </c>
      <c r="P98" s="19" t="n">
        <v>7163.5</v>
      </c>
    </row>
    <row r="99" customFormat="false" ht="31.5" hidden="false" customHeight="false" outlineLevel="0" collapsed="false">
      <c r="A99" s="17" t="s">
        <v>41</v>
      </c>
      <c r="B99" s="18" t="s">
        <v>14</v>
      </c>
      <c r="C99" s="18" t="s">
        <v>80</v>
      </c>
      <c r="D99" s="18" t="s">
        <v>92</v>
      </c>
      <c r="E99" s="18" t="s">
        <v>42</v>
      </c>
      <c r="F99" s="19" t="n">
        <f aca="false">'ведомственная 4'!G67</f>
        <v>10.7</v>
      </c>
      <c r="G99" s="19" t="n">
        <f aca="false">'ведомственная 4'!H67</f>
        <v>10.7</v>
      </c>
      <c r="H99" s="15" t="n">
        <f aca="false">IF(F99=0,0,G99/F99*100)</f>
        <v>100</v>
      </c>
      <c r="J99" s="16" t="n">
        <f aca="false">F99-P99</f>
        <v>0</v>
      </c>
      <c r="L99" s="18" t="s">
        <v>14</v>
      </c>
      <c r="M99" s="18" t="s">
        <v>80</v>
      </c>
      <c r="N99" s="18" t="s">
        <v>92</v>
      </c>
      <c r="O99" s="18" t="s">
        <v>42</v>
      </c>
      <c r="P99" s="19" t="n">
        <v>10.7</v>
      </c>
    </row>
    <row r="100" customFormat="false" ht="15.75" hidden="false" customHeight="false" outlineLevel="0" collapsed="false">
      <c r="A100" s="17" t="s">
        <v>33</v>
      </c>
      <c r="B100" s="18" t="s">
        <v>14</v>
      </c>
      <c r="C100" s="18" t="s">
        <v>80</v>
      </c>
      <c r="D100" s="18" t="s">
        <v>92</v>
      </c>
      <c r="E100" s="18" t="s">
        <v>34</v>
      </c>
      <c r="F100" s="19" t="n">
        <f aca="false">'ведомственная 4'!G66</f>
        <v>59</v>
      </c>
      <c r="G100" s="19" t="n">
        <f aca="false">'ведомственная 4'!H66</f>
        <v>24.4</v>
      </c>
      <c r="H100" s="15" t="n">
        <f aca="false">IF(F100=0,0,G100/F100*100)</f>
        <v>41.3559322033898</v>
      </c>
      <c r="J100" s="16" t="n">
        <f aca="false">F100-P100</f>
        <v>-50.1</v>
      </c>
      <c r="L100" s="18" t="s">
        <v>14</v>
      </c>
      <c r="M100" s="18" t="s">
        <v>80</v>
      </c>
      <c r="N100" s="18" t="s">
        <v>92</v>
      </c>
      <c r="O100" s="18" t="s">
        <v>34</v>
      </c>
      <c r="P100" s="19" t="n">
        <v>109.1</v>
      </c>
    </row>
    <row r="101" customFormat="false" ht="47.25" hidden="false" customHeight="false" outlineLevel="0" collapsed="false">
      <c r="A101" s="17" t="s">
        <v>93</v>
      </c>
      <c r="B101" s="18" t="s">
        <v>14</v>
      </c>
      <c r="C101" s="18" t="s">
        <v>80</v>
      </c>
      <c r="D101" s="18" t="s">
        <v>94</v>
      </c>
      <c r="E101" s="18"/>
      <c r="F101" s="19" t="n">
        <f aca="false">F102</f>
        <v>23669.7</v>
      </c>
      <c r="G101" s="19" t="n">
        <f aca="false">G102</f>
        <v>0</v>
      </c>
      <c r="H101" s="15" t="n">
        <f aca="false">IF(F101=0,0,G101/F101*100)</f>
        <v>0</v>
      </c>
      <c r="J101" s="16" t="n">
        <f aca="false">F101-P101</f>
        <v>0</v>
      </c>
      <c r="L101" s="18" t="s">
        <v>14</v>
      </c>
      <c r="M101" s="18" t="s">
        <v>80</v>
      </c>
      <c r="N101" s="18" t="s">
        <v>94</v>
      </c>
      <c r="O101" s="18"/>
      <c r="P101" s="19" t="n">
        <f aca="false">P102</f>
        <v>23669.7</v>
      </c>
    </row>
    <row r="102" customFormat="false" ht="15.75" hidden="false" customHeight="false" outlineLevel="0" collapsed="false">
      <c r="A102" s="17" t="s">
        <v>89</v>
      </c>
      <c r="B102" s="18" t="s">
        <v>14</v>
      </c>
      <c r="C102" s="18" t="s">
        <v>80</v>
      </c>
      <c r="D102" s="18" t="s">
        <v>94</v>
      </c>
      <c r="E102" s="18" t="s">
        <v>90</v>
      </c>
      <c r="F102" s="19" t="n">
        <f aca="false">'ведомственная 4'!G175</f>
        <v>23669.7</v>
      </c>
      <c r="G102" s="19" t="n">
        <f aca="false">'ведомственная 4'!H175</f>
        <v>0</v>
      </c>
      <c r="H102" s="15" t="n">
        <f aca="false">IF(F102=0,0,G102/F102*100)</f>
        <v>0</v>
      </c>
      <c r="J102" s="16" t="n">
        <f aca="false">F102-P102</f>
        <v>0</v>
      </c>
      <c r="L102" s="18" t="s">
        <v>14</v>
      </c>
      <c r="M102" s="18" t="s">
        <v>80</v>
      </c>
      <c r="N102" s="18" t="s">
        <v>94</v>
      </c>
      <c r="O102" s="18" t="s">
        <v>90</v>
      </c>
      <c r="P102" s="19" t="n">
        <v>23669.7</v>
      </c>
    </row>
    <row r="103" customFormat="false" ht="63" hidden="false" customHeight="false" outlineLevel="0" collapsed="false">
      <c r="A103" s="17" t="s">
        <v>95</v>
      </c>
      <c r="B103" s="18" t="s">
        <v>14</v>
      </c>
      <c r="C103" s="18" t="s">
        <v>80</v>
      </c>
      <c r="D103" s="18" t="s">
        <v>25</v>
      </c>
      <c r="E103" s="18"/>
      <c r="F103" s="25" t="n">
        <f aca="false">F104</f>
        <v>399.4</v>
      </c>
      <c r="G103" s="25" t="n">
        <f aca="false">G104</f>
        <v>241.4</v>
      </c>
      <c r="H103" s="15" t="n">
        <f aca="false">IF(F103=0,0,G103/F103*100)</f>
        <v>60.4406609914872</v>
      </c>
      <c r="J103" s="16" t="n">
        <f aca="false">F103-P103</f>
        <v>158</v>
      </c>
      <c r="L103" s="18" t="s">
        <v>14</v>
      </c>
      <c r="M103" s="18" t="s">
        <v>80</v>
      </c>
      <c r="N103" s="18" t="s">
        <v>25</v>
      </c>
      <c r="O103" s="18"/>
      <c r="P103" s="19" t="n">
        <f aca="false">P104</f>
        <v>241.4</v>
      </c>
    </row>
    <row r="104" customFormat="false" ht="15.75" hidden="false" customHeight="false" outlineLevel="0" collapsed="false">
      <c r="A104" s="17" t="s">
        <v>46</v>
      </c>
      <c r="B104" s="18" t="s">
        <v>14</v>
      </c>
      <c r="C104" s="18" t="s">
        <v>80</v>
      </c>
      <c r="D104" s="18" t="s">
        <v>25</v>
      </c>
      <c r="E104" s="18" t="s">
        <v>47</v>
      </c>
      <c r="F104" s="25" t="n">
        <f aca="false">'ведомственная 4'!G62</f>
        <v>399.4</v>
      </c>
      <c r="G104" s="25" t="n">
        <f aca="false">'ведомственная 4'!H62</f>
        <v>241.4</v>
      </c>
      <c r="H104" s="15" t="n">
        <f aca="false">IF(F104=0,0,G104/F104*100)</f>
        <v>60.4406609914872</v>
      </c>
      <c r="J104" s="16" t="n">
        <f aca="false">F104-P104</f>
        <v>158</v>
      </c>
      <c r="L104" s="18" t="s">
        <v>14</v>
      </c>
      <c r="M104" s="18" t="s">
        <v>80</v>
      </c>
      <c r="N104" s="18" t="s">
        <v>25</v>
      </c>
      <c r="O104" s="18" t="s">
        <v>47</v>
      </c>
      <c r="P104" s="19" t="n">
        <v>241.4</v>
      </c>
    </row>
    <row r="105" customFormat="false" ht="31.5" hidden="false" customHeight="false" outlineLevel="0" collapsed="false">
      <c r="A105" s="17" t="s">
        <v>96</v>
      </c>
      <c r="B105" s="18" t="s">
        <v>14</v>
      </c>
      <c r="C105" s="18" t="s">
        <v>80</v>
      </c>
      <c r="D105" s="18" t="s">
        <v>97</v>
      </c>
      <c r="E105" s="18"/>
      <c r="F105" s="19" t="n">
        <f aca="false">F106</f>
        <v>41954.3</v>
      </c>
      <c r="G105" s="19" t="n">
        <f aca="false">G106</f>
        <v>31658.2</v>
      </c>
      <c r="H105" s="15" t="n">
        <f aca="false">IF(F105=0,0,G105/F105*100)</f>
        <v>75.4587729982386</v>
      </c>
      <c r="J105" s="16" t="n">
        <f aca="false">F105-P105</f>
        <v>0</v>
      </c>
      <c r="L105" s="18" t="s">
        <v>14</v>
      </c>
      <c r="M105" s="18" t="s">
        <v>80</v>
      </c>
      <c r="N105" s="18" t="s">
        <v>97</v>
      </c>
      <c r="O105" s="18"/>
      <c r="P105" s="19" t="n">
        <f aca="false">P106</f>
        <v>41954.3</v>
      </c>
    </row>
    <row r="106" customFormat="false" ht="15.75" hidden="false" customHeight="false" outlineLevel="0" collapsed="false">
      <c r="A106" s="17" t="s">
        <v>98</v>
      </c>
      <c r="B106" s="18" t="s">
        <v>14</v>
      </c>
      <c r="C106" s="18" t="s">
        <v>99</v>
      </c>
      <c r="D106" s="18" t="s">
        <v>97</v>
      </c>
      <c r="E106" s="18" t="s">
        <v>100</v>
      </c>
      <c r="F106" s="19" t="n">
        <f aca="false">'ведомственная 4'!G168</f>
        <v>41954.3</v>
      </c>
      <c r="G106" s="19" t="n">
        <f aca="false">'ведомственная 4'!H168</f>
        <v>31658.2</v>
      </c>
      <c r="H106" s="15" t="n">
        <f aca="false">IF(F106=0,0,G106/F106*100)</f>
        <v>75.4587729982386</v>
      </c>
      <c r="J106" s="16" t="n">
        <f aca="false">F106-P106</f>
        <v>0</v>
      </c>
      <c r="L106" s="18" t="s">
        <v>14</v>
      </c>
      <c r="M106" s="18" t="s">
        <v>99</v>
      </c>
      <c r="N106" s="18" t="s">
        <v>97</v>
      </c>
      <c r="O106" s="18" t="s">
        <v>100</v>
      </c>
      <c r="P106" s="19" t="n">
        <v>41954.3</v>
      </c>
    </row>
    <row r="107" customFormat="false" ht="15.75" hidden="false" customHeight="false" outlineLevel="0" collapsed="false">
      <c r="A107" s="26" t="s">
        <v>101</v>
      </c>
      <c r="B107" s="13" t="s">
        <v>16</v>
      </c>
      <c r="C107" s="13" t="s">
        <v>27</v>
      </c>
      <c r="D107" s="13"/>
      <c r="E107" s="13"/>
      <c r="F107" s="14" t="n">
        <f aca="false">F108</f>
        <v>937.3</v>
      </c>
      <c r="G107" s="14" t="n">
        <f aca="false">G108</f>
        <v>624.7</v>
      </c>
      <c r="H107" s="15" t="n">
        <f aca="false">IF(F107=0,0,G107/F107*100)</f>
        <v>66.6488850954871</v>
      </c>
      <c r="J107" s="16" t="n">
        <f aca="false">F107-P107</f>
        <v>0</v>
      </c>
      <c r="L107" s="13" t="s">
        <v>16</v>
      </c>
      <c r="M107" s="13" t="s">
        <v>27</v>
      </c>
      <c r="N107" s="13"/>
      <c r="O107" s="13"/>
      <c r="P107" s="14" t="n">
        <f aca="false">P108</f>
        <v>937.3</v>
      </c>
    </row>
    <row r="108" customFormat="false" ht="31.5" hidden="false" customHeight="false" outlineLevel="0" collapsed="false">
      <c r="A108" s="17" t="s">
        <v>24</v>
      </c>
      <c r="B108" s="18" t="s">
        <v>16</v>
      </c>
      <c r="C108" s="18" t="s">
        <v>27</v>
      </c>
      <c r="D108" s="18" t="s">
        <v>25</v>
      </c>
      <c r="E108" s="18"/>
      <c r="F108" s="19" t="n">
        <f aca="false">F109+F110</f>
        <v>937.3</v>
      </c>
      <c r="G108" s="19" t="n">
        <f aca="false">G109+G110</f>
        <v>624.7</v>
      </c>
      <c r="H108" s="15" t="n">
        <f aca="false">IF(F108=0,0,G108/F108*100)</f>
        <v>66.6488850954871</v>
      </c>
      <c r="J108" s="16" t="n">
        <f aca="false">F108-P108</f>
        <v>0</v>
      </c>
      <c r="L108" s="18" t="s">
        <v>16</v>
      </c>
      <c r="M108" s="18" t="s">
        <v>27</v>
      </c>
      <c r="N108" s="18" t="s">
        <v>25</v>
      </c>
      <c r="O108" s="18"/>
      <c r="P108" s="19" t="n">
        <f aca="false">P109+P110</f>
        <v>937.3</v>
      </c>
    </row>
    <row r="109" customFormat="false" ht="31.5" hidden="false" customHeight="false" outlineLevel="0" collapsed="false">
      <c r="A109" s="17" t="s">
        <v>20</v>
      </c>
      <c r="B109" s="18" t="s">
        <v>16</v>
      </c>
      <c r="C109" s="18" t="s">
        <v>27</v>
      </c>
      <c r="D109" s="18" t="s">
        <v>25</v>
      </c>
      <c r="E109" s="18" t="s">
        <v>21</v>
      </c>
      <c r="F109" s="19" t="n">
        <f aca="false">'ведомственная 4'!G70</f>
        <v>647.3</v>
      </c>
      <c r="G109" s="19" t="n">
        <f aca="false">'ведомственная 4'!H70</f>
        <v>334.7</v>
      </c>
      <c r="H109" s="15" t="n">
        <f aca="false">IF(F109=0,0,G109/F109*100)</f>
        <v>51.707090993357</v>
      </c>
      <c r="J109" s="16" t="n">
        <f aca="false">F109-P109</f>
        <v>0</v>
      </c>
      <c r="L109" s="18" t="s">
        <v>16</v>
      </c>
      <c r="M109" s="18" t="s">
        <v>27</v>
      </c>
      <c r="N109" s="18" t="s">
        <v>25</v>
      </c>
      <c r="O109" s="18" t="s">
        <v>21</v>
      </c>
      <c r="P109" s="19" t="n">
        <v>647.3</v>
      </c>
    </row>
    <row r="110" s="22" customFormat="true" ht="15.75" hidden="false" customHeight="false" outlineLevel="0" collapsed="false">
      <c r="A110" s="17" t="s">
        <v>98</v>
      </c>
      <c r="B110" s="18" t="s">
        <v>16</v>
      </c>
      <c r="C110" s="18" t="s">
        <v>27</v>
      </c>
      <c r="D110" s="18" t="s">
        <v>25</v>
      </c>
      <c r="E110" s="18" t="s">
        <v>100</v>
      </c>
      <c r="F110" s="19" t="n">
        <f aca="false">'ведомственная 4'!G178</f>
        <v>290</v>
      </c>
      <c r="G110" s="19" t="n">
        <f aca="false">'ведомственная 4'!H178</f>
        <v>290</v>
      </c>
      <c r="H110" s="15" t="n">
        <f aca="false">IF(F110=0,0,G110/F110*100)</f>
        <v>100</v>
      </c>
      <c r="I110" s="1"/>
      <c r="J110" s="16" t="n">
        <f aca="false">F110-P110</f>
        <v>0</v>
      </c>
      <c r="K110" s="1"/>
      <c r="L110" s="18" t="s">
        <v>16</v>
      </c>
      <c r="M110" s="18" t="s">
        <v>27</v>
      </c>
      <c r="N110" s="18" t="s">
        <v>25</v>
      </c>
      <c r="O110" s="18" t="s">
        <v>100</v>
      </c>
      <c r="P110" s="19" t="n">
        <v>290</v>
      </c>
    </row>
    <row r="111" customFormat="false" ht="15.75" hidden="false" customHeight="false" outlineLevel="0" collapsed="false">
      <c r="A111" s="26" t="s">
        <v>102</v>
      </c>
      <c r="B111" s="27" t="s">
        <v>27</v>
      </c>
      <c r="C111" s="27" t="s">
        <v>103</v>
      </c>
      <c r="D111" s="27"/>
      <c r="E111" s="27"/>
      <c r="F111" s="14" t="n">
        <f aca="false">F112</f>
        <v>4523</v>
      </c>
      <c r="G111" s="14" t="n">
        <f aca="false">G112</f>
        <v>3816.1</v>
      </c>
      <c r="H111" s="15" t="n">
        <f aca="false">IF(F111=0,0,G111/F111*100)</f>
        <v>84.3709927039576</v>
      </c>
      <c r="J111" s="16" t="n">
        <f aca="false">F111-P111</f>
        <v>0</v>
      </c>
      <c r="L111" s="27" t="s">
        <v>27</v>
      </c>
      <c r="M111" s="27" t="s">
        <v>103</v>
      </c>
      <c r="N111" s="27"/>
      <c r="O111" s="27"/>
      <c r="P111" s="14" t="n">
        <f aca="false">P112</f>
        <v>4523</v>
      </c>
    </row>
    <row r="112" customFormat="false" ht="31.5" hidden="false" customHeight="false" outlineLevel="0" collapsed="false">
      <c r="A112" s="17" t="s">
        <v>104</v>
      </c>
      <c r="B112" s="21" t="s">
        <v>27</v>
      </c>
      <c r="C112" s="21" t="s">
        <v>105</v>
      </c>
      <c r="D112" s="21"/>
      <c r="E112" s="21"/>
      <c r="F112" s="19" t="n">
        <f aca="false">F113</f>
        <v>4523</v>
      </c>
      <c r="G112" s="19" t="n">
        <f aca="false">G113</f>
        <v>3816.1</v>
      </c>
      <c r="H112" s="15" t="n">
        <f aca="false">IF(F112=0,0,G112/F112*100)</f>
        <v>84.3709927039576</v>
      </c>
      <c r="J112" s="16" t="n">
        <f aca="false">F112-P112</f>
        <v>0</v>
      </c>
      <c r="L112" s="21" t="s">
        <v>27</v>
      </c>
      <c r="M112" s="21" t="s">
        <v>105</v>
      </c>
      <c r="N112" s="21"/>
      <c r="O112" s="21"/>
      <c r="P112" s="19" t="n">
        <f aca="false">P113</f>
        <v>4523</v>
      </c>
    </row>
    <row r="113" customFormat="false" ht="31.5" hidden="false" customHeight="false" outlineLevel="0" collapsed="false">
      <c r="A113" s="17" t="s">
        <v>106</v>
      </c>
      <c r="B113" s="18" t="s">
        <v>27</v>
      </c>
      <c r="C113" s="18" t="s">
        <v>105</v>
      </c>
      <c r="D113" s="18" t="s">
        <v>107</v>
      </c>
      <c r="E113" s="18"/>
      <c r="F113" s="19" t="n">
        <f aca="false">F114</f>
        <v>4523</v>
      </c>
      <c r="G113" s="19" t="n">
        <f aca="false">G114</f>
        <v>3816.1</v>
      </c>
      <c r="H113" s="15" t="n">
        <f aca="false">IF(F113=0,0,G113/F113*100)</f>
        <v>84.3709927039576</v>
      </c>
      <c r="J113" s="16" t="n">
        <f aca="false">F113-P113</f>
        <v>0</v>
      </c>
      <c r="L113" s="18" t="s">
        <v>27</v>
      </c>
      <c r="M113" s="18" t="s">
        <v>105</v>
      </c>
      <c r="N113" s="18" t="s">
        <v>107</v>
      </c>
      <c r="O113" s="18"/>
      <c r="P113" s="19" t="n">
        <f aca="false">P114</f>
        <v>4523</v>
      </c>
    </row>
    <row r="114" customFormat="false" ht="15.75" hidden="false" customHeight="false" outlineLevel="0" collapsed="false">
      <c r="A114" s="17" t="s">
        <v>108</v>
      </c>
      <c r="B114" s="18" t="s">
        <v>27</v>
      </c>
      <c r="C114" s="18" t="s">
        <v>105</v>
      </c>
      <c r="D114" s="18" t="s">
        <v>107</v>
      </c>
      <c r="E114" s="18"/>
      <c r="F114" s="19" t="n">
        <f aca="false">F115</f>
        <v>4523</v>
      </c>
      <c r="G114" s="19" t="n">
        <f aca="false">G115</f>
        <v>3816.1</v>
      </c>
      <c r="H114" s="15" t="n">
        <f aca="false">IF(F114=0,0,G114/F114*100)</f>
        <v>84.3709927039576</v>
      </c>
      <c r="J114" s="16" t="n">
        <f aca="false">F114-P114</f>
        <v>0</v>
      </c>
      <c r="L114" s="18" t="s">
        <v>27</v>
      </c>
      <c r="M114" s="18" t="s">
        <v>105</v>
      </c>
      <c r="N114" s="18" t="s">
        <v>107</v>
      </c>
      <c r="O114" s="18"/>
      <c r="P114" s="19" t="n">
        <f aca="false">P115</f>
        <v>4523</v>
      </c>
    </row>
    <row r="115" customFormat="false" ht="15.75" hidden="false" customHeight="false" outlineLevel="0" collapsed="false">
      <c r="A115" s="17" t="s">
        <v>89</v>
      </c>
      <c r="B115" s="18" t="s">
        <v>27</v>
      </c>
      <c r="C115" s="18" t="s">
        <v>105</v>
      </c>
      <c r="D115" s="18" t="s">
        <v>107</v>
      </c>
      <c r="E115" s="18" t="s">
        <v>90</v>
      </c>
      <c r="F115" s="19" t="n">
        <f aca="false">'ведомственная 4'!G74</f>
        <v>4523</v>
      </c>
      <c r="G115" s="19" t="n">
        <f aca="false">'ведомственная 4'!H74</f>
        <v>3816.1</v>
      </c>
      <c r="H115" s="15" t="n">
        <f aca="false">IF(F115=0,0,G115/F115*100)</f>
        <v>84.3709927039576</v>
      </c>
      <c r="J115" s="16" t="n">
        <f aca="false">F115-P115</f>
        <v>0</v>
      </c>
      <c r="L115" s="18" t="s">
        <v>27</v>
      </c>
      <c r="M115" s="18" t="s">
        <v>105</v>
      </c>
      <c r="N115" s="18" t="s">
        <v>107</v>
      </c>
      <c r="O115" s="18" t="s">
        <v>90</v>
      </c>
      <c r="P115" s="19" t="n">
        <v>4523</v>
      </c>
    </row>
    <row r="116" customFormat="false" ht="15.75" hidden="false" customHeight="false" outlineLevel="0" collapsed="false">
      <c r="A116" s="26" t="s">
        <v>109</v>
      </c>
      <c r="B116" s="27" t="s">
        <v>40</v>
      </c>
      <c r="C116" s="27" t="s">
        <v>103</v>
      </c>
      <c r="D116" s="27"/>
      <c r="E116" s="27"/>
      <c r="F116" s="14" t="n">
        <f aca="false">F117+F136+F144</f>
        <v>120818.9</v>
      </c>
      <c r="G116" s="14" t="n">
        <f aca="false">G117+G136+G144</f>
        <v>79696.1</v>
      </c>
      <c r="H116" s="15" t="n">
        <f aca="false">IF(F116=0,0,G116/F116*100)</f>
        <v>65.963272302595</v>
      </c>
      <c r="J116" s="16" t="n">
        <f aca="false">F116-P116</f>
        <v>1746.7</v>
      </c>
      <c r="L116" s="27" t="s">
        <v>40</v>
      </c>
      <c r="M116" s="27" t="s">
        <v>103</v>
      </c>
      <c r="N116" s="27"/>
      <c r="O116" s="27"/>
      <c r="P116" s="14" t="n">
        <f aca="false">P117+P136+P144</f>
        <v>119072.2</v>
      </c>
    </row>
    <row r="117" customFormat="false" ht="15.75" hidden="false" customHeight="false" outlineLevel="0" collapsed="false">
      <c r="A117" s="17" t="s">
        <v>110</v>
      </c>
      <c r="B117" s="18" t="s">
        <v>40</v>
      </c>
      <c r="C117" s="18" t="s">
        <v>64</v>
      </c>
      <c r="D117" s="18"/>
      <c r="E117" s="18"/>
      <c r="F117" s="19" t="n">
        <f aca="false">F118+F121+F123+F128+F125+F132</f>
        <v>11704.3</v>
      </c>
      <c r="G117" s="19" t="n">
        <f aca="false">G118+G121+G123+G128+G125+G132</f>
        <v>8330.2</v>
      </c>
      <c r="H117" s="15" t="n">
        <f aca="false">IF(F117=0,0,G117/F117*100)</f>
        <v>71.172133318524</v>
      </c>
      <c r="J117" s="16" t="n">
        <f aca="false">F117-P117</f>
        <v>1746.7</v>
      </c>
      <c r="L117" s="18" t="s">
        <v>40</v>
      </c>
      <c r="M117" s="18" t="s">
        <v>64</v>
      </c>
      <c r="N117" s="18"/>
      <c r="O117" s="18"/>
      <c r="P117" s="19" t="n">
        <f aca="false">P118+P123+P128+P125+P132</f>
        <v>9957.6</v>
      </c>
    </row>
    <row r="118" customFormat="false" ht="15.75" hidden="false" customHeight="false" outlineLevel="0" collapsed="false">
      <c r="A118" s="17" t="s">
        <v>29</v>
      </c>
      <c r="B118" s="18" t="s">
        <v>40</v>
      </c>
      <c r="C118" s="18" t="s">
        <v>64</v>
      </c>
      <c r="D118" s="18" t="s">
        <v>30</v>
      </c>
      <c r="E118" s="18"/>
      <c r="F118" s="19" t="n">
        <f aca="false">F119+F120</f>
        <v>2333.5</v>
      </c>
      <c r="G118" s="19" t="n">
        <f aca="false">G119</f>
        <v>2135.4</v>
      </c>
      <c r="H118" s="15" t="n">
        <f aca="false">IF(F118=0,0,G118/F118*100)</f>
        <v>91.5106063852582</v>
      </c>
      <c r="J118" s="16" t="n">
        <f aca="false">F118-P118</f>
        <v>-168.7</v>
      </c>
      <c r="L118" s="18" t="s">
        <v>40</v>
      </c>
      <c r="M118" s="18" t="s">
        <v>64</v>
      </c>
      <c r="N118" s="18" t="s">
        <v>30</v>
      </c>
      <c r="O118" s="18"/>
      <c r="P118" s="19" t="n">
        <f aca="false">P119+P120</f>
        <v>2502.2</v>
      </c>
    </row>
    <row r="119" customFormat="false" ht="31.5" hidden="false" customHeight="false" outlineLevel="0" collapsed="false">
      <c r="A119" s="17" t="s">
        <v>20</v>
      </c>
      <c r="B119" s="18" t="s">
        <v>40</v>
      </c>
      <c r="C119" s="18" t="s">
        <v>64</v>
      </c>
      <c r="D119" s="18" t="s">
        <v>30</v>
      </c>
      <c r="E119" s="18" t="s">
        <v>21</v>
      </c>
      <c r="F119" s="19" t="n">
        <f aca="false">'ведомственная 4'!G78</f>
        <v>2333.5</v>
      </c>
      <c r="G119" s="19" t="n">
        <f aca="false">'ведомственная 4'!H78</f>
        <v>2135.4</v>
      </c>
      <c r="H119" s="15" t="n">
        <f aca="false">IF(F119=0,0,G119/F119*100)</f>
        <v>91.5106063852582</v>
      </c>
      <c r="J119" s="16" t="n">
        <f aca="false">F119-P119</f>
        <v>-164.6</v>
      </c>
      <c r="L119" s="18" t="s">
        <v>40</v>
      </c>
      <c r="M119" s="18" t="s">
        <v>64</v>
      </c>
      <c r="N119" s="18" t="s">
        <v>30</v>
      </c>
      <c r="O119" s="18" t="s">
        <v>21</v>
      </c>
      <c r="P119" s="19" t="n">
        <v>2498.1</v>
      </c>
    </row>
    <row r="120" customFormat="false" ht="31.5" hidden="false" customHeight="false" outlineLevel="0" collapsed="false">
      <c r="A120" s="17" t="s">
        <v>31</v>
      </c>
      <c r="B120" s="18" t="s">
        <v>40</v>
      </c>
      <c r="C120" s="18" t="s">
        <v>64</v>
      </c>
      <c r="D120" s="18" t="s">
        <v>30</v>
      </c>
      <c r="E120" s="18" t="s">
        <v>32</v>
      </c>
      <c r="F120" s="19" t="n">
        <f aca="false">'ведомственная 4'!G79</f>
        <v>0</v>
      </c>
      <c r="G120" s="19" t="n">
        <f aca="false">'ведомственная 4'!H79</f>
        <v>0</v>
      </c>
      <c r="H120" s="15" t="n">
        <f aca="false">IF(F120=0,0,G120/F120*100)</f>
        <v>0</v>
      </c>
      <c r="J120" s="16" t="n">
        <f aca="false">F120-P120</f>
        <v>-4.1</v>
      </c>
      <c r="L120" s="18" t="s">
        <v>40</v>
      </c>
      <c r="M120" s="18" t="s">
        <v>64</v>
      </c>
      <c r="N120" s="18" t="s">
        <v>30</v>
      </c>
      <c r="O120" s="18" t="s">
        <v>32</v>
      </c>
      <c r="P120" s="19" t="n">
        <v>4.1</v>
      </c>
    </row>
    <row r="121" customFormat="false" ht="15.75" hidden="false" customHeight="false" outlineLevel="0" collapsed="false">
      <c r="A121" s="17" t="s">
        <v>22</v>
      </c>
      <c r="B121" s="18" t="s">
        <v>40</v>
      </c>
      <c r="C121" s="18" t="s">
        <v>64</v>
      </c>
      <c r="D121" s="18" t="s">
        <v>43</v>
      </c>
      <c r="E121" s="18"/>
      <c r="F121" s="25" t="n">
        <f aca="false">F122</f>
        <v>20.3</v>
      </c>
      <c r="G121" s="25" t="n">
        <f aca="false">G122</f>
        <v>20.3</v>
      </c>
      <c r="H121" s="15" t="n">
        <f aca="false">IF(F121=0,0,G121/F121*100)</f>
        <v>100</v>
      </c>
      <c r="J121" s="16" t="n">
        <f aca="false">F121-P121</f>
        <v>20.3</v>
      </c>
      <c r="L121" s="18"/>
      <c r="M121" s="18"/>
      <c r="N121" s="18"/>
      <c r="O121" s="18"/>
      <c r="P121" s="19"/>
    </row>
    <row r="122" customFormat="false" ht="31.5" hidden="false" customHeight="false" outlineLevel="0" collapsed="false">
      <c r="A122" s="17" t="s">
        <v>20</v>
      </c>
      <c r="B122" s="18" t="s">
        <v>40</v>
      </c>
      <c r="C122" s="18" t="s">
        <v>64</v>
      </c>
      <c r="D122" s="18" t="s">
        <v>43</v>
      </c>
      <c r="E122" s="18" t="s">
        <v>21</v>
      </c>
      <c r="F122" s="25" t="n">
        <f aca="false">'ведомственная 4'!G81</f>
        <v>20.3</v>
      </c>
      <c r="G122" s="25" t="n">
        <f aca="false">'ведомственная 4'!H81</f>
        <v>20.3</v>
      </c>
      <c r="H122" s="15" t="n">
        <f aca="false">IF(F122=0,0,G122/F122*100)</f>
        <v>100</v>
      </c>
      <c r="J122" s="16" t="n">
        <f aca="false">F122-P122</f>
        <v>20.3</v>
      </c>
      <c r="L122" s="18"/>
      <c r="M122" s="18"/>
      <c r="N122" s="18"/>
      <c r="O122" s="18"/>
      <c r="P122" s="19"/>
    </row>
    <row r="123" customFormat="false" ht="31.5" hidden="false" customHeight="false" outlineLevel="0" collapsed="false">
      <c r="A123" s="17" t="s">
        <v>111</v>
      </c>
      <c r="B123" s="18" t="s">
        <v>40</v>
      </c>
      <c r="C123" s="18" t="s">
        <v>64</v>
      </c>
      <c r="D123" s="18" t="s">
        <v>112</v>
      </c>
      <c r="E123" s="18"/>
      <c r="F123" s="19" t="n">
        <f aca="false">F124</f>
        <v>8890.6</v>
      </c>
      <c r="G123" s="19" t="n">
        <f aca="false">G124</f>
        <v>6141</v>
      </c>
      <c r="H123" s="15" t="n">
        <f aca="false">IF(F123=0,0,G123/F123*100)</f>
        <v>69.0729534564596</v>
      </c>
      <c r="J123" s="16" t="n">
        <f aca="false">F123-P123</f>
        <v>2045.2</v>
      </c>
      <c r="L123" s="18" t="s">
        <v>40</v>
      </c>
      <c r="M123" s="18" t="s">
        <v>64</v>
      </c>
      <c r="N123" s="18" t="s">
        <v>112</v>
      </c>
      <c r="O123" s="18"/>
      <c r="P123" s="19" t="n">
        <f aca="false">P124</f>
        <v>6845.4</v>
      </c>
    </row>
    <row r="124" customFormat="false" ht="31.5" hidden="false" customHeight="false" outlineLevel="0" collapsed="false">
      <c r="A124" s="17" t="s">
        <v>31</v>
      </c>
      <c r="B124" s="18" t="s">
        <v>40</v>
      </c>
      <c r="C124" s="18" t="s">
        <v>64</v>
      </c>
      <c r="D124" s="18" t="s">
        <v>112</v>
      </c>
      <c r="E124" s="18" t="s">
        <v>32</v>
      </c>
      <c r="F124" s="19" t="n">
        <f aca="false">'ведомственная 4'!G83</f>
        <v>8890.6</v>
      </c>
      <c r="G124" s="19" t="n">
        <f aca="false">'ведомственная 4'!H83</f>
        <v>6141</v>
      </c>
      <c r="H124" s="15" t="n">
        <f aca="false">IF(F124=0,0,G124/F124*100)</f>
        <v>69.0729534564596</v>
      </c>
      <c r="J124" s="16" t="n">
        <f aca="false">F124-P124</f>
        <v>2045.2</v>
      </c>
      <c r="L124" s="18" t="s">
        <v>40</v>
      </c>
      <c r="M124" s="18" t="s">
        <v>64</v>
      </c>
      <c r="N124" s="18" t="s">
        <v>112</v>
      </c>
      <c r="O124" s="18" t="s">
        <v>32</v>
      </c>
      <c r="P124" s="19" t="n">
        <v>6845.4</v>
      </c>
    </row>
    <row r="125" customFormat="false" ht="31.5" hidden="false" customHeight="false" outlineLevel="0" collapsed="false">
      <c r="A125" s="17" t="s">
        <v>113</v>
      </c>
      <c r="B125" s="18" t="s">
        <v>40</v>
      </c>
      <c r="C125" s="18" t="s">
        <v>64</v>
      </c>
      <c r="D125" s="18" t="s">
        <v>114</v>
      </c>
      <c r="E125" s="18"/>
      <c r="F125" s="19" t="n">
        <f aca="false">F126+F127</f>
        <v>134</v>
      </c>
      <c r="G125" s="19" t="n">
        <f aca="false">G126+G127</f>
        <v>33.5</v>
      </c>
      <c r="H125" s="15" t="n">
        <f aca="false">IF(F125=0,0,G125/F125*100)</f>
        <v>25</v>
      </c>
      <c r="J125" s="16" t="n">
        <f aca="false">F125-P125</f>
        <v>0</v>
      </c>
      <c r="L125" s="18" t="s">
        <v>40</v>
      </c>
      <c r="M125" s="18" t="s">
        <v>64</v>
      </c>
      <c r="N125" s="18" t="s">
        <v>114</v>
      </c>
      <c r="O125" s="18"/>
      <c r="P125" s="19" t="n">
        <f aca="false">P126+P127</f>
        <v>134</v>
      </c>
    </row>
    <row r="126" customFormat="false" ht="31.5" hidden="false" customHeight="false" outlineLevel="0" collapsed="false">
      <c r="A126" s="17" t="s">
        <v>20</v>
      </c>
      <c r="B126" s="18" t="s">
        <v>40</v>
      </c>
      <c r="C126" s="18" t="s">
        <v>64</v>
      </c>
      <c r="D126" s="18" t="s">
        <v>114</v>
      </c>
      <c r="E126" s="18" t="s">
        <v>21</v>
      </c>
      <c r="F126" s="19" t="n">
        <f aca="false">'ведомственная 4'!G85</f>
        <v>97.2</v>
      </c>
      <c r="G126" s="19" t="n">
        <f aca="false">'ведомственная 4'!H85</f>
        <v>33.5</v>
      </c>
      <c r="H126" s="15" t="n">
        <f aca="false">IF(F126=0,0,G126/F126*100)</f>
        <v>34.4650205761317</v>
      </c>
      <c r="J126" s="16" t="n">
        <f aca="false">F126-P126</f>
        <v>0</v>
      </c>
      <c r="L126" s="18" t="s">
        <v>40</v>
      </c>
      <c r="M126" s="18" t="s">
        <v>64</v>
      </c>
      <c r="N126" s="18" t="s">
        <v>114</v>
      </c>
      <c r="O126" s="18" t="s">
        <v>21</v>
      </c>
      <c r="P126" s="19" t="n">
        <v>97.2</v>
      </c>
    </row>
    <row r="127" customFormat="false" ht="31.5" hidden="false" customHeight="false" outlineLevel="0" collapsed="false">
      <c r="A127" s="17" t="s">
        <v>31</v>
      </c>
      <c r="B127" s="18" t="s">
        <v>40</v>
      </c>
      <c r="C127" s="18" t="s">
        <v>64</v>
      </c>
      <c r="D127" s="18" t="s">
        <v>114</v>
      </c>
      <c r="E127" s="18" t="s">
        <v>32</v>
      </c>
      <c r="F127" s="19" t="n">
        <f aca="false">'ведомственная 4'!G86</f>
        <v>36.8</v>
      </c>
      <c r="G127" s="19" t="n">
        <f aca="false">'ведомственная 4'!H86</f>
        <v>0</v>
      </c>
      <c r="H127" s="15" t="n">
        <f aca="false">IF(F127=0,0,G127/F127*100)</f>
        <v>0</v>
      </c>
      <c r="J127" s="16" t="n">
        <f aca="false">F127-P127</f>
        <v>0</v>
      </c>
      <c r="L127" s="18" t="s">
        <v>40</v>
      </c>
      <c r="M127" s="18" t="s">
        <v>64</v>
      </c>
      <c r="N127" s="18" t="s">
        <v>114</v>
      </c>
      <c r="O127" s="18" t="s">
        <v>32</v>
      </c>
      <c r="P127" s="19" t="n">
        <v>36.8</v>
      </c>
    </row>
    <row r="128" customFormat="false" ht="15.75" hidden="false" customHeight="false" outlineLevel="0" collapsed="false">
      <c r="A128" s="17" t="s">
        <v>115</v>
      </c>
      <c r="B128" s="18" t="s">
        <v>40</v>
      </c>
      <c r="C128" s="18" t="s">
        <v>64</v>
      </c>
      <c r="D128" s="18" t="s">
        <v>116</v>
      </c>
      <c r="E128" s="18"/>
      <c r="F128" s="19" t="n">
        <f aca="false">F130+F131</f>
        <v>99.9</v>
      </c>
      <c r="G128" s="19" t="n">
        <f aca="false">G130+G131</f>
        <v>0</v>
      </c>
      <c r="H128" s="15" t="n">
        <f aca="false">IF(F128=0,0,G128/F128*100)</f>
        <v>0</v>
      </c>
      <c r="J128" s="16" t="n">
        <f aca="false">F128-P128</f>
        <v>-150.1</v>
      </c>
      <c r="L128" s="18" t="s">
        <v>40</v>
      </c>
      <c r="M128" s="18" t="s">
        <v>64</v>
      </c>
      <c r="N128" s="18" t="s">
        <v>116</v>
      </c>
      <c r="O128" s="18"/>
      <c r="P128" s="19" t="n">
        <f aca="false">P130</f>
        <v>250</v>
      </c>
    </row>
    <row r="129" customFormat="false" ht="15.75" hidden="false" customHeight="false" outlineLevel="0" collapsed="false">
      <c r="A129" s="17" t="s">
        <v>117</v>
      </c>
      <c r="B129" s="18"/>
      <c r="C129" s="18"/>
      <c r="D129" s="18"/>
      <c r="E129" s="18"/>
      <c r="F129" s="19"/>
      <c r="G129" s="28"/>
      <c r="H129" s="15" t="n">
        <f aca="false">IF(F129=0,0,G129/F129*100)</f>
        <v>0</v>
      </c>
      <c r="J129" s="16" t="n">
        <f aca="false">F129-P129</f>
        <v>0</v>
      </c>
      <c r="L129" s="18"/>
      <c r="M129" s="18"/>
      <c r="N129" s="18"/>
      <c r="O129" s="18"/>
      <c r="P129" s="19"/>
    </row>
    <row r="130" customFormat="false" ht="31.5" hidden="false" customHeight="false" outlineLevel="0" collapsed="false">
      <c r="A130" s="29" t="s">
        <v>118</v>
      </c>
      <c r="B130" s="18" t="s">
        <v>40</v>
      </c>
      <c r="C130" s="18" t="s">
        <v>64</v>
      </c>
      <c r="D130" s="18" t="s">
        <v>119</v>
      </c>
      <c r="E130" s="30" t="s">
        <v>120</v>
      </c>
      <c r="F130" s="19" t="n">
        <f aca="false">'ведомственная 4'!G89</f>
        <v>0</v>
      </c>
      <c r="G130" s="19" t="n">
        <f aca="false">'ведомственная 4'!H89</f>
        <v>0</v>
      </c>
      <c r="H130" s="15" t="n">
        <f aca="false">IF(F130=0,0,G130/F130*100)</f>
        <v>0</v>
      </c>
      <c r="J130" s="16" t="n">
        <f aca="false">F130-P130</f>
        <v>-250</v>
      </c>
      <c r="L130" s="18" t="s">
        <v>40</v>
      </c>
      <c r="M130" s="18" t="s">
        <v>64</v>
      </c>
      <c r="N130" s="18" t="s">
        <v>119</v>
      </c>
      <c r="O130" s="30" t="s">
        <v>120</v>
      </c>
      <c r="P130" s="19" t="n">
        <v>250</v>
      </c>
    </row>
    <row r="131" customFormat="false" ht="15.75" hidden="false" customHeight="false" outlineLevel="0" collapsed="false">
      <c r="A131" s="17" t="s">
        <v>77</v>
      </c>
      <c r="B131" s="18" t="s">
        <v>40</v>
      </c>
      <c r="C131" s="18" t="s">
        <v>64</v>
      </c>
      <c r="D131" s="18" t="s">
        <v>119</v>
      </c>
      <c r="E131" s="18" t="s">
        <v>78</v>
      </c>
      <c r="F131" s="19" t="n">
        <f aca="false">'ведомственная 4'!G90</f>
        <v>99.9</v>
      </c>
      <c r="G131" s="19" t="n">
        <f aca="false">'ведомственная 4'!H90</f>
        <v>0</v>
      </c>
      <c r="H131" s="15" t="n">
        <f aca="false">IF(F131=0,0,G131/F131*100)</f>
        <v>0</v>
      </c>
      <c r="J131" s="16" t="n">
        <f aca="false">F131-P131</f>
        <v>99.9</v>
      </c>
      <c r="L131" s="18"/>
      <c r="M131" s="18"/>
      <c r="N131" s="18"/>
      <c r="O131" s="30"/>
      <c r="P131" s="19"/>
    </row>
    <row r="132" customFormat="false" ht="31.5" hidden="false" customHeight="false" outlineLevel="0" collapsed="false">
      <c r="A132" s="17" t="s">
        <v>121</v>
      </c>
      <c r="B132" s="18" t="s">
        <v>40</v>
      </c>
      <c r="C132" s="18" t="s">
        <v>64</v>
      </c>
      <c r="D132" s="18" t="s">
        <v>122</v>
      </c>
      <c r="E132" s="30"/>
      <c r="F132" s="19" t="n">
        <f aca="false">F133+F134</f>
        <v>226</v>
      </c>
      <c r="G132" s="19" t="n">
        <f aca="false">G133+G134</f>
        <v>0</v>
      </c>
      <c r="H132" s="15" t="n">
        <f aca="false">IF(F132=0,0,G132/F132*100)</f>
        <v>0</v>
      </c>
      <c r="J132" s="16" t="n">
        <f aca="false">F132-P132</f>
        <v>0</v>
      </c>
      <c r="L132" s="18" t="s">
        <v>40</v>
      </c>
      <c r="M132" s="18" t="s">
        <v>64</v>
      </c>
      <c r="N132" s="18" t="s">
        <v>122</v>
      </c>
      <c r="O132" s="30"/>
      <c r="P132" s="19" t="n">
        <f aca="false">P133</f>
        <v>226</v>
      </c>
    </row>
    <row r="133" customFormat="false" ht="31.5" hidden="false" customHeight="false" outlineLevel="0" collapsed="false">
      <c r="A133" s="17" t="s">
        <v>31</v>
      </c>
      <c r="B133" s="18" t="s">
        <v>40</v>
      </c>
      <c r="C133" s="18" t="s">
        <v>64</v>
      </c>
      <c r="D133" s="18" t="s">
        <v>122</v>
      </c>
      <c r="E133" s="30" t="s">
        <v>32</v>
      </c>
      <c r="F133" s="19" t="n">
        <f aca="false">'ведомственная 4'!G305</f>
        <v>226</v>
      </c>
      <c r="G133" s="19" t="n">
        <f aca="false">'ведомственная 4'!H305</f>
        <v>0</v>
      </c>
      <c r="H133" s="15" t="n">
        <f aca="false">IF(F133=0,0,G133/F133*100)</f>
        <v>0</v>
      </c>
      <c r="J133" s="16" t="n">
        <f aca="false">F133-P133</f>
        <v>0</v>
      </c>
      <c r="L133" s="18" t="s">
        <v>40</v>
      </c>
      <c r="M133" s="18" t="s">
        <v>64</v>
      </c>
      <c r="N133" s="18" t="s">
        <v>122</v>
      </c>
      <c r="O133" s="30" t="s">
        <v>32</v>
      </c>
      <c r="P133" s="19" t="n">
        <v>226</v>
      </c>
    </row>
    <row r="134" customFormat="false" ht="15.75" hidden="false" customHeight="false" outlineLevel="0" collapsed="false">
      <c r="A134" s="17" t="s">
        <v>55</v>
      </c>
      <c r="B134" s="18" t="s">
        <v>40</v>
      </c>
      <c r="C134" s="18" t="s">
        <v>64</v>
      </c>
      <c r="D134" s="18" t="s">
        <v>122</v>
      </c>
      <c r="E134" s="30" t="s">
        <v>56</v>
      </c>
      <c r="F134" s="19" t="n">
        <f aca="false">F135</f>
        <v>0</v>
      </c>
      <c r="G134" s="19" t="n">
        <f aca="false">G135</f>
        <v>0</v>
      </c>
      <c r="H134" s="15" t="n">
        <f aca="false">IF(F134=0,0,G134/F134*100)</f>
        <v>0</v>
      </c>
      <c r="J134" s="16" t="n">
        <f aca="false">F134-P134</f>
        <v>0</v>
      </c>
      <c r="L134" s="18"/>
      <c r="M134" s="18"/>
      <c r="N134" s="18"/>
      <c r="O134" s="30"/>
      <c r="P134" s="19"/>
    </row>
    <row r="135" customFormat="false" ht="15.75" hidden="false" customHeight="false" outlineLevel="0" collapsed="false">
      <c r="A135" s="17" t="s">
        <v>123</v>
      </c>
      <c r="B135" s="18" t="s">
        <v>40</v>
      </c>
      <c r="C135" s="18" t="s">
        <v>64</v>
      </c>
      <c r="D135" s="18" t="s">
        <v>122</v>
      </c>
      <c r="E135" s="30" t="s">
        <v>124</v>
      </c>
      <c r="F135" s="19" t="n">
        <f aca="false">'ведомственная 4'!G183</f>
        <v>0</v>
      </c>
      <c r="G135" s="19" t="n">
        <f aca="false">'ведомственная 4'!H183</f>
        <v>0</v>
      </c>
      <c r="H135" s="15" t="n">
        <f aca="false">IF(F135=0,0,G135/F135*100)</f>
        <v>0</v>
      </c>
      <c r="J135" s="16" t="n">
        <f aca="false">F135-P135</f>
        <v>0</v>
      </c>
      <c r="L135" s="18"/>
      <c r="M135" s="18"/>
      <c r="N135" s="18"/>
      <c r="O135" s="30"/>
      <c r="P135" s="19"/>
    </row>
    <row r="136" customFormat="false" ht="15.75" hidden="false" customHeight="false" outlineLevel="0" collapsed="false">
      <c r="A136" s="17" t="s">
        <v>125</v>
      </c>
      <c r="B136" s="18" t="s">
        <v>40</v>
      </c>
      <c r="C136" s="18" t="s">
        <v>105</v>
      </c>
      <c r="D136" s="18"/>
      <c r="E136" s="18"/>
      <c r="F136" s="19" t="n">
        <f aca="false">F137+F141</f>
        <v>104066</v>
      </c>
      <c r="G136" s="19" t="n">
        <f aca="false">G137+G141</f>
        <v>67504.5</v>
      </c>
      <c r="H136" s="15" t="n">
        <f aca="false">IF(F136=0,0,G136/F136*100)</f>
        <v>64.8670074760248</v>
      </c>
      <c r="J136" s="16" t="n">
        <f aca="false">F136-P136</f>
        <v>0</v>
      </c>
      <c r="L136" s="18" t="s">
        <v>40</v>
      </c>
      <c r="M136" s="18" t="s">
        <v>105</v>
      </c>
      <c r="N136" s="18"/>
      <c r="O136" s="18"/>
      <c r="P136" s="19" t="n">
        <f aca="false">P137+P141</f>
        <v>104066</v>
      </c>
    </row>
    <row r="137" customFormat="false" ht="47.25" hidden="false" customHeight="false" outlineLevel="0" collapsed="false">
      <c r="A137" s="31" t="s">
        <v>126</v>
      </c>
      <c r="B137" s="18" t="s">
        <v>40</v>
      </c>
      <c r="C137" s="18" t="s">
        <v>105</v>
      </c>
      <c r="D137" s="18" t="s">
        <v>127</v>
      </c>
      <c r="E137" s="18"/>
      <c r="F137" s="19" t="n">
        <f aca="false">F138+F140+F139</f>
        <v>25372.9</v>
      </c>
      <c r="G137" s="19" t="n">
        <f aca="false">G138+G140+G139</f>
        <v>15583.6</v>
      </c>
      <c r="H137" s="15" t="n">
        <f aca="false">IF(F137=0,0,G137/F137*100)</f>
        <v>61.4182848629837</v>
      </c>
      <c r="J137" s="16" t="n">
        <f aca="false">F137-P137</f>
        <v>0</v>
      </c>
      <c r="L137" s="18" t="s">
        <v>40</v>
      </c>
      <c r="M137" s="18" t="s">
        <v>105</v>
      </c>
      <c r="N137" s="18" t="s">
        <v>127</v>
      </c>
      <c r="O137" s="18"/>
      <c r="P137" s="19" t="n">
        <f aca="false">P138+P140+P139</f>
        <v>25372.9</v>
      </c>
    </row>
    <row r="138" customFormat="false" ht="31.5" hidden="false" customHeight="false" outlineLevel="0" collapsed="false">
      <c r="A138" s="17" t="s">
        <v>31</v>
      </c>
      <c r="B138" s="18" t="s">
        <v>40</v>
      </c>
      <c r="C138" s="18" t="s">
        <v>105</v>
      </c>
      <c r="D138" s="18" t="s">
        <v>127</v>
      </c>
      <c r="E138" s="18" t="s">
        <v>32</v>
      </c>
      <c r="F138" s="19" t="n">
        <f aca="false">'ведомственная 4'!G93</f>
        <v>13986.4</v>
      </c>
      <c r="G138" s="19" t="n">
        <f aca="false">'ведомственная 4'!H93</f>
        <v>10330</v>
      </c>
      <c r="H138" s="15" t="n">
        <f aca="false">IF(F138=0,0,G138/F138*100)</f>
        <v>73.8574615340617</v>
      </c>
      <c r="J138" s="16" t="n">
        <f aca="false">F138-P138</f>
        <v>-969.300000000001</v>
      </c>
      <c r="L138" s="18" t="s">
        <v>40</v>
      </c>
      <c r="M138" s="18" t="s">
        <v>105</v>
      </c>
      <c r="N138" s="18" t="s">
        <v>127</v>
      </c>
      <c r="O138" s="18" t="s">
        <v>32</v>
      </c>
      <c r="P138" s="19" t="n">
        <v>14955.7</v>
      </c>
    </row>
    <row r="139" customFormat="false" ht="47.25" hidden="false" customHeight="false" outlineLevel="0" collapsed="false">
      <c r="A139" s="17" t="s">
        <v>128</v>
      </c>
      <c r="B139" s="18" t="s">
        <v>40</v>
      </c>
      <c r="C139" s="18" t="s">
        <v>105</v>
      </c>
      <c r="D139" s="18" t="s">
        <v>127</v>
      </c>
      <c r="E139" s="18" t="s">
        <v>124</v>
      </c>
      <c r="F139" s="19" t="n">
        <f aca="false">'ведомственная 4'!G186</f>
        <v>9973.8</v>
      </c>
      <c r="G139" s="19" t="n">
        <f aca="false">'ведомственная 4'!H186</f>
        <v>4250.5</v>
      </c>
      <c r="H139" s="15" t="n">
        <f aca="false">IF(F139=0,0,G139/F139*100)</f>
        <v>42.616655637771</v>
      </c>
      <c r="J139" s="16" t="n">
        <f aca="false">F139-P139</f>
        <v>969.299999999999</v>
      </c>
      <c r="L139" s="18" t="s">
        <v>40</v>
      </c>
      <c r="M139" s="18" t="s">
        <v>105</v>
      </c>
      <c r="N139" s="18" t="s">
        <v>127</v>
      </c>
      <c r="O139" s="18" t="s">
        <v>124</v>
      </c>
      <c r="P139" s="19" t="n">
        <v>9004.5</v>
      </c>
    </row>
    <row r="140" customFormat="false" ht="15.75" hidden="false" customHeight="false" outlineLevel="0" collapsed="false">
      <c r="A140" s="17" t="s">
        <v>129</v>
      </c>
      <c r="B140" s="18" t="s">
        <v>40</v>
      </c>
      <c r="C140" s="18" t="s">
        <v>105</v>
      </c>
      <c r="D140" s="18" t="s">
        <v>127</v>
      </c>
      <c r="E140" s="18" t="s">
        <v>34</v>
      </c>
      <c r="F140" s="19" t="n">
        <f aca="false">'ведомственная 4'!G94</f>
        <v>1412.7</v>
      </c>
      <c r="G140" s="19" t="n">
        <f aca="false">'ведомственная 4'!H94</f>
        <v>1003.1</v>
      </c>
      <c r="H140" s="15" t="n">
        <f aca="false">IF(F140=0,0,G140/F140*100)</f>
        <v>71.0058752742975</v>
      </c>
      <c r="J140" s="16" t="n">
        <f aca="false">F140-P140</f>
        <v>0</v>
      </c>
      <c r="L140" s="18" t="s">
        <v>40</v>
      </c>
      <c r="M140" s="18" t="s">
        <v>105</v>
      </c>
      <c r="N140" s="18" t="s">
        <v>127</v>
      </c>
      <c r="O140" s="18" t="s">
        <v>34</v>
      </c>
      <c r="P140" s="19" t="n">
        <v>1412.7</v>
      </c>
    </row>
    <row r="141" customFormat="false" ht="63" hidden="false" customHeight="false" outlineLevel="0" collapsed="false">
      <c r="A141" s="17" t="s">
        <v>130</v>
      </c>
      <c r="B141" s="18" t="s">
        <v>40</v>
      </c>
      <c r="C141" s="18" t="s">
        <v>105</v>
      </c>
      <c r="D141" s="18" t="s">
        <v>131</v>
      </c>
      <c r="E141" s="18"/>
      <c r="F141" s="19" t="n">
        <f aca="false">F142+F143</f>
        <v>78693.1</v>
      </c>
      <c r="G141" s="19" t="n">
        <f aca="false">G142+G143</f>
        <v>51920.9</v>
      </c>
      <c r="H141" s="15" t="n">
        <f aca="false">IF(F141=0,0,G141/F141*100)</f>
        <v>65.9789740142401</v>
      </c>
      <c r="J141" s="16" t="n">
        <f aca="false">F141-P141</f>
        <v>0</v>
      </c>
      <c r="L141" s="18" t="s">
        <v>40</v>
      </c>
      <c r="M141" s="18" t="s">
        <v>105</v>
      </c>
      <c r="N141" s="18" t="s">
        <v>131</v>
      </c>
      <c r="O141" s="18"/>
      <c r="P141" s="19" t="n">
        <f aca="false">P142+P143</f>
        <v>78693.1</v>
      </c>
    </row>
    <row r="142" customFormat="false" ht="31.5" hidden="false" customHeight="false" outlineLevel="0" collapsed="false">
      <c r="A142" s="17" t="s">
        <v>31</v>
      </c>
      <c r="B142" s="18" t="s">
        <v>40</v>
      </c>
      <c r="C142" s="18" t="s">
        <v>105</v>
      </c>
      <c r="D142" s="18" t="s">
        <v>131</v>
      </c>
      <c r="E142" s="18" t="s">
        <v>32</v>
      </c>
      <c r="F142" s="19" t="n">
        <f aca="false">'ведомственная 4'!G96</f>
        <v>19621.2</v>
      </c>
      <c r="G142" s="19" t="n">
        <f aca="false">'ведомственная 4'!H96</f>
        <v>9658.7</v>
      </c>
      <c r="H142" s="15" t="n">
        <f aca="false">IF(F142=0,0,G142/F142*100)</f>
        <v>49.2258373595907</v>
      </c>
      <c r="J142" s="16" t="n">
        <f aca="false">F142-P142</f>
        <v>-71.7999999999993</v>
      </c>
      <c r="L142" s="18" t="s">
        <v>40</v>
      </c>
      <c r="M142" s="18" t="s">
        <v>105</v>
      </c>
      <c r="N142" s="18" t="s">
        <v>131</v>
      </c>
      <c r="O142" s="18" t="s">
        <v>32</v>
      </c>
      <c r="P142" s="19" t="n">
        <v>19693</v>
      </c>
    </row>
    <row r="143" customFormat="false" ht="47.25" hidden="false" customHeight="false" outlineLevel="0" collapsed="false">
      <c r="A143" s="17" t="s">
        <v>128</v>
      </c>
      <c r="B143" s="18" t="s">
        <v>40</v>
      </c>
      <c r="C143" s="18" t="s">
        <v>105</v>
      </c>
      <c r="D143" s="18" t="s">
        <v>131</v>
      </c>
      <c r="E143" s="18" t="s">
        <v>124</v>
      </c>
      <c r="F143" s="19" t="n">
        <f aca="false">'ведомственная 4'!G188</f>
        <v>59071.9</v>
      </c>
      <c r="G143" s="19" t="n">
        <f aca="false">'ведомственная 4'!H188</f>
        <v>42262.2</v>
      </c>
      <c r="H143" s="15" t="n">
        <f aca="false">IF(F143=0,0,G143/F143*100)</f>
        <v>71.5436611993181</v>
      </c>
      <c r="J143" s="16" t="n">
        <f aca="false">F143-P143</f>
        <v>71.8000000000029</v>
      </c>
      <c r="L143" s="18" t="s">
        <v>40</v>
      </c>
      <c r="M143" s="18" t="s">
        <v>105</v>
      </c>
      <c r="N143" s="18" t="s">
        <v>131</v>
      </c>
      <c r="O143" s="18" t="s">
        <v>124</v>
      </c>
      <c r="P143" s="19" t="n">
        <v>59000.1</v>
      </c>
    </row>
    <row r="144" customFormat="false" ht="15.75" hidden="false" customHeight="false" outlineLevel="0" collapsed="false">
      <c r="A144" s="17" t="s">
        <v>132</v>
      </c>
      <c r="B144" s="21" t="s">
        <v>40</v>
      </c>
      <c r="C144" s="21" t="s">
        <v>133</v>
      </c>
      <c r="D144" s="18"/>
      <c r="E144" s="18"/>
      <c r="F144" s="19" t="n">
        <f aca="false">F145+F147</f>
        <v>5048.6</v>
      </c>
      <c r="G144" s="19" t="n">
        <f aca="false">G145+G147</f>
        <v>3861.4</v>
      </c>
      <c r="H144" s="15" t="n">
        <f aca="false">IF(F144=0,0,G144/F144*100)</f>
        <v>76.4845699797964</v>
      </c>
      <c r="J144" s="16" t="n">
        <f aca="false">F144-P144</f>
        <v>0</v>
      </c>
      <c r="L144" s="21" t="s">
        <v>40</v>
      </c>
      <c r="M144" s="21" t="s">
        <v>133</v>
      </c>
      <c r="N144" s="18"/>
      <c r="O144" s="18"/>
      <c r="P144" s="19" t="n">
        <f aca="false">P145+P147</f>
        <v>5048.6</v>
      </c>
    </row>
    <row r="145" customFormat="false" ht="31.5" hidden="false" customHeight="false" outlineLevel="0" collapsed="false">
      <c r="A145" s="17" t="s">
        <v>134</v>
      </c>
      <c r="B145" s="18" t="s">
        <v>40</v>
      </c>
      <c r="C145" s="18" t="s">
        <v>133</v>
      </c>
      <c r="D145" s="18" t="s">
        <v>97</v>
      </c>
      <c r="E145" s="18"/>
      <c r="F145" s="19" t="n">
        <f aca="false">F146</f>
        <v>4748.6</v>
      </c>
      <c r="G145" s="19" t="n">
        <f aca="false">G146</f>
        <v>3561.4</v>
      </c>
      <c r="H145" s="15" t="n">
        <f aca="false">IF(F145=0,0,G145/F145*100)</f>
        <v>74.9989470580803</v>
      </c>
      <c r="J145" s="16" t="n">
        <f aca="false">F145-P145</f>
        <v>0</v>
      </c>
      <c r="L145" s="18" t="s">
        <v>40</v>
      </c>
      <c r="M145" s="18" t="s">
        <v>133</v>
      </c>
      <c r="N145" s="18" t="s">
        <v>97</v>
      </c>
      <c r="O145" s="18"/>
      <c r="P145" s="19" t="n">
        <f aca="false">P146</f>
        <v>4748.6</v>
      </c>
    </row>
    <row r="146" customFormat="false" ht="15.75" hidden="false" customHeight="false" outlineLevel="0" collapsed="false">
      <c r="A146" s="17" t="s">
        <v>98</v>
      </c>
      <c r="B146" s="18" t="s">
        <v>40</v>
      </c>
      <c r="C146" s="18" t="s">
        <v>133</v>
      </c>
      <c r="D146" s="18" t="s">
        <v>97</v>
      </c>
      <c r="E146" s="18" t="s">
        <v>100</v>
      </c>
      <c r="F146" s="19" t="n">
        <f aca="false">'ведомственная 4'!G191</f>
        <v>4748.6</v>
      </c>
      <c r="G146" s="19" t="n">
        <f aca="false">'ведомственная 4'!H191</f>
        <v>3561.4</v>
      </c>
      <c r="H146" s="15" t="n">
        <f aca="false">IF(F146=0,0,G146/F146*100)</f>
        <v>74.9989470580803</v>
      </c>
      <c r="J146" s="16" t="n">
        <f aca="false">F146-P146</f>
        <v>0</v>
      </c>
      <c r="L146" s="18" t="s">
        <v>40</v>
      </c>
      <c r="M146" s="18" t="s">
        <v>133</v>
      </c>
      <c r="N146" s="18" t="s">
        <v>97</v>
      </c>
      <c r="O146" s="18" t="s">
        <v>100</v>
      </c>
      <c r="P146" s="19" t="n">
        <v>4748.6</v>
      </c>
    </row>
    <row r="147" customFormat="false" ht="110.25" hidden="false" customHeight="false" outlineLevel="0" collapsed="false">
      <c r="A147" s="17" t="s">
        <v>85</v>
      </c>
      <c r="B147" s="18" t="s">
        <v>40</v>
      </c>
      <c r="C147" s="18" t="s">
        <v>133</v>
      </c>
      <c r="D147" s="18" t="s">
        <v>86</v>
      </c>
      <c r="E147" s="18"/>
      <c r="F147" s="19" t="n">
        <f aca="false">F148</f>
        <v>300</v>
      </c>
      <c r="G147" s="19" t="n">
        <f aca="false">G148</f>
        <v>300</v>
      </c>
      <c r="H147" s="15" t="n">
        <f aca="false">IF(F147=0,0,G147/F147*100)</f>
        <v>100</v>
      </c>
      <c r="J147" s="16" t="n">
        <f aca="false">F147-P147</f>
        <v>0</v>
      </c>
      <c r="L147" s="18" t="s">
        <v>40</v>
      </c>
      <c r="M147" s="18" t="s">
        <v>133</v>
      </c>
      <c r="N147" s="18" t="s">
        <v>86</v>
      </c>
      <c r="O147" s="18"/>
      <c r="P147" s="19" t="n">
        <f aca="false">P148</f>
        <v>300</v>
      </c>
    </row>
    <row r="148" customFormat="false" ht="15.75" hidden="false" customHeight="false" outlineLevel="0" collapsed="false">
      <c r="A148" s="17" t="s">
        <v>98</v>
      </c>
      <c r="B148" s="18" t="s">
        <v>40</v>
      </c>
      <c r="C148" s="18" t="s">
        <v>133</v>
      </c>
      <c r="D148" s="18" t="s">
        <v>86</v>
      </c>
      <c r="E148" s="18" t="s">
        <v>100</v>
      </c>
      <c r="F148" s="19" t="n">
        <f aca="false">'ведомственная 4'!G193</f>
        <v>300</v>
      </c>
      <c r="G148" s="19" t="n">
        <f aca="false">'ведомственная 4'!H193</f>
        <v>300</v>
      </c>
      <c r="H148" s="15" t="n">
        <f aca="false">IF(F148=0,0,G148/F148*100)</f>
        <v>100</v>
      </c>
      <c r="J148" s="16" t="n">
        <f aca="false">F148-P148</f>
        <v>0</v>
      </c>
      <c r="L148" s="18" t="s">
        <v>40</v>
      </c>
      <c r="M148" s="18" t="s">
        <v>133</v>
      </c>
      <c r="N148" s="18" t="s">
        <v>86</v>
      </c>
      <c r="O148" s="18" t="s">
        <v>100</v>
      </c>
      <c r="P148" s="19" t="n">
        <v>300</v>
      </c>
    </row>
    <row r="149" customFormat="false" ht="15.75" hidden="false" customHeight="false" outlineLevel="0" collapsed="false">
      <c r="A149" s="12" t="s">
        <v>135</v>
      </c>
      <c r="B149" s="13" t="s">
        <v>64</v>
      </c>
      <c r="C149" s="13" t="s">
        <v>103</v>
      </c>
      <c r="D149" s="13"/>
      <c r="E149" s="13"/>
      <c r="F149" s="14" t="n">
        <f aca="false">F150+F154+F161</f>
        <v>59652.5</v>
      </c>
      <c r="G149" s="14" t="n">
        <f aca="false">G150+G154+G161</f>
        <v>28407.6</v>
      </c>
      <c r="H149" s="15" t="n">
        <f aca="false">IF(F149=0,0,G149/F149*100)</f>
        <v>47.621809647542</v>
      </c>
      <c r="J149" s="16" t="n">
        <f aca="false">F149-P149</f>
        <v>-7.5</v>
      </c>
      <c r="L149" s="13" t="s">
        <v>64</v>
      </c>
      <c r="M149" s="13" t="s">
        <v>103</v>
      </c>
      <c r="N149" s="13"/>
      <c r="O149" s="13"/>
      <c r="P149" s="14" t="n">
        <f aca="false">P150+P154+P161</f>
        <v>59660</v>
      </c>
    </row>
    <row r="150" customFormat="false" ht="15.75" hidden="false" customHeight="false" outlineLevel="0" collapsed="false">
      <c r="A150" s="32" t="s">
        <v>136</v>
      </c>
      <c r="B150" s="18" t="s">
        <v>64</v>
      </c>
      <c r="C150" s="18" t="s">
        <v>16</v>
      </c>
      <c r="D150" s="18"/>
      <c r="E150" s="18"/>
      <c r="F150" s="19" t="n">
        <f aca="false">F151</f>
        <v>17341.3</v>
      </c>
      <c r="G150" s="19" t="n">
        <f aca="false">G151</f>
        <v>4993.8</v>
      </c>
      <c r="H150" s="15" t="n">
        <f aca="false">IF(F150=0,0,G150/F150*100)</f>
        <v>28.7971490026699</v>
      </c>
      <c r="J150" s="16" t="n">
        <f aca="false">F150-P150</f>
        <v>0</v>
      </c>
      <c r="L150" s="18" t="s">
        <v>64</v>
      </c>
      <c r="M150" s="18" t="s">
        <v>16</v>
      </c>
      <c r="N150" s="18"/>
      <c r="O150" s="18"/>
      <c r="P150" s="19" t="n">
        <f aca="false">P151</f>
        <v>17341.3</v>
      </c>
    </row>
    <row r="151" customFormat="false" ht="15.75" hidden="false" customHeight="false" outlineLevel="0" collapsed="false">
      <c r="A151" s="32" t="s">
        <v>137</v>
      </c>
      <c r="B151" s="18" t="s">
        <v>64</v>
      </c>
      <c r="C151" s="18" t="s">
        <v>16</v>
      </c>
      <c r="D151" s="18" t="s">
        <v>138</v>
      </c>
      <c r="E151" s="18"/>
      <c r="F151" s="19" t="n">
        <f aca="false">F153+F152</f>
        <v>17341.3</v>
      </c>
      <c r="G151" s="19" t="n">
        <f aca="false">G153+G152</f>
        <v>4993.8</v>
      </c>
      <c r="H151" s="15" t="n">
        <f aca="false">IF(F151=0,0,G151/F151*100)</f>
        <v>28.7971490026699</v>
      </c>
      <c r="J151" s="16" t="n">
        <f aca="false">F151-P151</f>
        <v>0</v>
      </c>
      <c r="L151" s="18" t="s">
        <v>64</v>
      </c>
      <c r="M151" s="18" t="s">
        <v>16</v>
      </c>
      <c r="N151" s="18" t="s">
        <v>138</v>
      </c>
      <c r="O151" s="18"/>
      <c r="P151" s="19" t="n">
        <f aca="false">P153+P152</f>
        <v>17341.3</v>
      </c>
    </row>
    <row r="152" customFormat="false" ht="31.5" hidden="false" customHeight="false" outlineLevel="0" collapsed="false">
      <c r="A152" s="17" t="s">
        <v>31</v>
      </c>
      <c r="B152" s="18" t="s">
        <v>64</v>
      </c>
      <c r="C152" s="18" t="s">
        <v>16</v>
      </c>
      <c r="D152" s="18" t="s">
        <v>138</v>
      </c>
      <c r="E152" s="18" t="s">
        <v>32</v>
      </c>
      <c r="F152" s="19" t="n">
        <f aca="false">'ведомственная 4'!G100</f>
        <v>582.7</v>
      </c>
      <c r="G152" s="19" t="n">
        <f aca="false">'ведомственная 4'!H100</f>
        <v>0</v>
      </c>
      <c r="H152" s="15" t="n">
        <f aca="false">IF(F152=0,0,G152/F152*100)</f>
        <v>0</v>
      </c>
      <c r="J152" s="16" t="n">
        <f aca="false">F152-P152</f>
        <v>0</v>
      </c>
      <c r="L152" s="18" t="s">
        <v>64</v>
      </c>
      <c r="M152" s="18" t="s">
        <v>16</v>
      </c>
      <c r="N152" s="18" t="s">
        <v>138</v>
      </c>
      <c r="O152" s="18" t="s">
        <v>32</v>
      </c>
      <c r="P152" s="19" t="n">
        <v>582.7</v>
      </c>
    </row>
    <row r="153" customFormat="false" ht="47.25" hidden="false" customHeight="false" outlineLevel="0" collapsed="false">
      <c r="A153" s="17" t="s">
        <v>128</v>
      </c>
      <c r="B153" s="18" t="s">
        <v>64</v>
      </c>
      <c r="C153" s="18" t="s">
        <v>16</v>
      </c>
      <c r="D153" s="18" t="s">
        <v>138</v>
      </c>
      <c r="E153" s="18" t="s">
        <v>124</v>
      </c>
      <c r="F153" s="19" t="n">
        <f aca="false">'ведомственная 4'!G197</f>
        <v>16758.6</v>
      </c>
      <c r="G153" s="19" t="n">
        <f aca="false">'ведомственная 4'!H197</f>
        <v>4993.8</v>
      </c>
      <c r="H153" s="15" t="n">
        <f aca="false">IF(F153=0,0,G153/F153*100)</f>
        <v>29.7984318499159</v>
      </c>
      <c r="J153" s="16" t="n">
        <f aca="false">F153-P153</f>
        <v>0</v>
      </c>
      <c r="L153" s="18" t="s">
        <v>64</v>
      </c>
      <c r="M153" s="18" t="s">
        <v>16</v>
      </c>
      <c r="N153" s="18" t="s">
        <v>138</v>
      </c>
      <c r="O153" s="18" t="s">
        <v>124</v>
      </c>
      <c r="P153" s="19" t="n">
        <v>16758.6</v>
      </c>
    </row>
    <row r="154" customFormat="false" ht="15.75" hidden="false" customHeight="false" outlineLevel="0" collapsed="false">
      <c r="A154" s="17" t="s">
        <v>139</v>
      </c>
      <c r="B154" s="18" t="s">
        <v>64</v>
      </c>
      <c r="C154" s="18" t="s">
        <v>27</v>
      </c>
      <c r="D154" s="18"/>
      <c r="E154" s="18"/>
      <c r="F154" s="19" t="n">
        <f aca="false">F155+F159+F157</f>
        <v>37291.2</v>
      </c>
      <c r="G154" s="19" t="n">
        <f aca="false">G155+G159+G157</f>
        <v>19510.3</v>
      </c>
      <c r="H154" s="15" t="n">
        <f aca="false">IF(F154=0,0,G154/F154*100)</f>
        <v>52.3187776204574</v>
      </c>
      <c r="J154" s="16" t="n">
        <f aca="false">F154-P154</f>
        <v>0</v>
      </c>
      <c r="L154" s="18" t="s">
        <v>64</v>
      </c>
      <c r="M154" s="18" t="s">
        <v>27</v>
      </c>
      <c r="N154" s="18"/>
      <c r="O154" s="18"/>
      <c r="P154" s="19" t="n">
        <f aca="false">P155+P159+P157</f>
        <v>37291.2</v>
      </c>
    </row>
    <row r="155" customFormat="false" ht="31.5" hidden="false" customHeight="false" outlineLevel="0" collapsed="false">
      <c r="A155" s="17" t="s">
        <v>140</v>
      </c>
      <c r="B155" s="18" t="s">
        <v>64</v>
      </c>
      <c r="C155" s="18" t="s">
        <v>27</v>
      </c>
      <c r="D155" s="18" t="s">
        <v>141</v>
      </c>
      <c r="E155" s="18"/>
      <c r="F155" s="19" t="n">
        <f aca="false">F156</f>
        <v>7476.6</v>
      </c>
      <c r="G155" s="19" t="n">
        <f aca="false">G156</f>
        <v>7316.3</v>
      </c>
      <c r="H155" s="15" t="n">
        <f aca="false">IF(F155=0,0,G155/F155*100)</f>
        <v>97.8559773158923</v>
      </c>
      <c r="J155" s="16" t="n">
        <f aca="false">F155-P155</f>
        <v>0</v>
      </c>
      <c r="L155" s="18" t="s">
        <v>64</v>
      </c>
      <c r="M155" s="18" t="s">
        <v>27</v>
      </c>
      <c r="N155" s="18" t="s">
        <v>141</v>
      </c>
      <c r="O155" s="18"/>
      <c r="P155" s="19" t="n">
        <f aca="false">P156</f>
        <v>7476.6</v>
      </c>
    </row>
    <row r="156" customFormat="false" ht="47.25" hidden="false" customHeight="false" outlineLevel="0" collapsed="false">
      <c r="A156" s="17" t="s">
        <v>128</v>
      </c>
      <c r="B156" s="18" t="s">
        <v>64</v>
      </c>
      <c r="C156" s="18" t="s">
        <v>27</v>
      </c>
      <c r="D156" s="18" t="s">
        <v>141</v>
      </c>
      <c r="E156" s="18" t="s">
        <v>124</v>
      </c>
      <c r="F156" s="19" t="n">
        <f aca="false">'ведомственная 4'!G200</f>
        <v>7476.6</v>
      </c>
      <c r="G156" s="19" t="n">
        <f aca="false">'ведомственная 4'!H200</f>
        <v>7316.3</v>
      </c>
      <c r="H156" s="15" t="n">
        <f aca="false">IF(F156=0,0,G156/F156*100)</f>
        <v>97.8559773158923</v>
      </c>
      <c r="J156" s="16" t="n">
        <f aca="false">F156-P156</f>
        <v>0</v>
      </c>
      <c r="L156" s="18" t="s">
        <v>64</v>
      </c>
      <c r="M156" s="18" t="s">
        <v>27</v>
      </c>
      <c r="N156" s="18" t="s">
        <v>141</v>
      </c>
      <c r="O156" s="18" t="s">
        <v>124</v>
      </c>
      <c r="P156" s="19" t="n">
        <v>7476.6</v>
      </c>
    </row>
    <row r="157" customFormat="false" ht="31.5" hidden="false" customHeight="false" outlineLevel="0" collapsed="false">
      <c r="A157" s="17" t="s">
        <v>142</v>
      </c>
      <c r="B157" s="18" t="s">
        <v>64</v>
      </c>
      <c r="C157" s="18" t="s">
        <v>27</v>
      </c>
      <c r="D157" s="18" t="s">
        <v>143</v>
      </c>
      <c r="E157" s="18"/>
      <c r="F157" s="19" t="n">
        <f aca="false">F158</f>
        <v>26701.1</v>
      </c>
      <c r="G157" s="19" t="n">
        <f aca="false">G158</f>
        <v>9098.6</v>
      </c>
      <c r="H157" s="15" t="n">
        <f aca="false">IF(F157=0,0,G157/F157*100)</f>
        <v>34.0757496882151</v>
      </c>
      <c r="J157" s="16" t="n">
        <f aca="false">F157-P157</f>
        <v>0</v>
      </c>
      <c r="L157" s="18" t="s">
        <v>64</v>
      </c>
      <c r="M157" s="18" t="s">
        <v>27</v>
      </c>
      <c r="N157" s="18" t="s">
        <v>143</v>
      </c>
      <c r="O157" s="18"/>
      <c r="P157" s="19" t="n">
        <f aca="false">P158</f>
        <v>26701.1</v>
      </c>
    </row>
    <row r="158" customFormat="false" ht="47.25" hidden="false" customHeight="false" outlineLevel="0" collapsed="false">
      <c r="A158" s="17" t="s">
        <v>128</v>
      </c>
      <c r="B158" s="18" t="s">
        <v>64</v>
      </c>
      <c r="C158" s="18" t="s">
        <v>27</v>
      </c>
      <c r="D158" s="18" t="s">
        <v>143</v>
      </c>
      <c r="E158" s="18" t="s">
        <v>124</v>
      </c>
      <c r="F158" s="19" t="n">
        <f aca="false">'ведомственная 4'!G202</f>
        <v>26701.1</v>
      </c>
      <c r="G158" s="19" t="n">
        <f aca="false">'ведомственная 4'!H202</f>
        <v>9098.6</v>
      </c>
      <c r="H158" s="15" t="n">
        <f aca="false">IF(F158=0,0,G158/F158*100)</f>
        <v>34.0757496882151</v>
      </c>
      <c r="J158" s="16" t="n">
        <f aca="false">F158-P158</f>
        <v>0</v>
      </c>
      <c r="L158" s="18" t="s">
        <v>64</v>
      </c>
      <c r="M158" s="18" t="s">
        <v>27</v>
      </c>
      <c r="N158" s="18" t="s">
        <v>143</v>
      </c>
      <c r="O158" s="18" t="s">
        <v>124</v>
      </c>
      <c r="P158" s="19" t="n">
        <v>26701.1</v>
      </c>
    </row>
    <row r="159" customFormat="false" ht="31.5" hidden="false" customHeight="false" outlineLevel="0" collapsed="false">
      <c r="A159" s="17" t="s">
        <v>144</v>
      </c>
      <c r="B159" s="18" t="s">
        <v>64</v>
      </c>
      <c r="C159" s="18" t="s">
        <v>27</v>
      </c>
      <c r="D159" s="18" t="s">
        <v>145</v>
      </c>
      <c r="E159" s="18"/>
      <c r="F159" s="19" t="n">
        <f aca="false">F160</f>
        <v>3113.5</v>
      </c>
      <c r="G159" s="19" t="n">
        <f aca="false">G160</f>
        <v>3095.4</v>
      </c>
      <c r="H159" s="15" t="n">
        <f aca="false">IF(F159=0,0,G159/F159*100)</f>
        <v>99.4186606712703</v>
      </c>
      <c r="J159" s="16" t="n">
        <f aca="false">F159-P159</f>
        <v>0</v>
      </c>
      <c r="L159" s="18" t="s">
        <v>64</v>
      </c>
      <c r="M159" s="18" t="s">
        <v>27</v>
      </c>
      <c r="N159" s="18" t="s">
        <v>145</v>
      </c>
      <c r="O159" s="18"/>
      <c r="P159" s="19" t="n">
        <f aca="false">P160</f>
        <v>3113.5</v>
      </c>
    </row>
    <row r="160" customFormat="false" ht="47.25" hidden="false" customHeight="false" outlineLevel="0" collapsed="false">
      <c r="A160" s="17" t="s">
        <v>128</v>
      </c>
      <c r="B160" s="18" t="s">
        <v>64</v>
      </c>
      <c r="C160" s="18" t="s">
        <v>27</v>
      </c>
      <c r="D160" s="18" t="s">
        <v>145</v>
      </c>
      <c r="E160" s="18" t="s">
        <v>124</v>
      </c>
      <c r="F160" s="19" t="n">
        <f aca="false">'ведомственная 4'!G204</f>
        <v>3113.5</v>
      </c>
      <c r="G160" s="19" t="n">
        <f aca="false">'ведомственная 4'!H204</f>
        <v>3095.4</v>
      </c>
      <c r="H160" s="15" t="n">
        <f aca="false">IF(F160=0,0,G160/F160*100)</f>
        <v>99.4186606712703</v>
      </c>
      <c r="J160" s="16" t="n">
        <f aca="false">F160-P160</f>
        <v>0</v>
      </c>
      <c r="L160" s="18" t="s">
        <v>64</v>
      </c>
      <c r="M160" s="18" t="s">
        <v>27</v>
      </c>
      <c r="N160" s="18" t="s">
        <v>145</v>
      </c>
      <c r="O160" s="18" t="s">
        <v>124</v>
      </c>
      <c r="P160" s="19" t="n">
        <v>3113.5</v>
      </c>
    </row>
    <row r="161" customFormat="false" ht="15.75" hidden="false" customHeight="false" outlineLevel="0" collapsed="false">
      <c r="A161" s="17" t="s">
        <v>146</v>
      </c>
      <c r="B161" s="18" t="s">
        <v>64</v>
      </c>
      <c r="C161" s="18" t="s">
        <v>64</v>
      </c>
      <c r="D161" s="18"/>
      <c r="E161" s="18"/>
      <c r="F161" s="19" t="n">
        <f aca="false">F162</f>
        <v>5020</v>
      </c>
      <c r="G161" s="19" t="n">
        <f aca="false">G162</f>
        <v>3903.5</v>
      </c>
      <c r="H161" s="15" t="n">
        <f aca="false">IF(F161=0,0,G161/F161*100)</f>
        <v>77.7589641434263</v>
      </c>
      <c r="J161" s="16" t="n">
        <f aca="false">F161-P161</f>
        <v>-7.5</v>
      </c>
      <c r="L161" s="18" t="s">
        <v>64</v>
      </c>
      <c r="M161" s="18" t="s">
        <v>64</v>
      </c>
      <c r="N161" s="18"/>
      <c r="O161" s="18"/>
      <c r="P161" s="19" t="n">
        <f aca="false">P162</f>
        <v>5027.5</v>
      </c>
    </row>
    <row r="162" customFormat="false" ht="15.75" hidden="false" customHeight="false" outlineLevel="0" collapsed="false">
      <c r="A162" s="17" t="s">
        <v>108</v>
      </c>
      <c r="B162" s="18" t="s">
        <v>64</v>
      </c>
      <c r="C162" s="18" t="s">
        <v>64</v>
      </c>
      <c r="D162" s="18" t="s">
        <v>88</v>
      </c>
      <c r="E162" s="18"/>
      <c r="F162" s="19" t="n">
        <f aca="false">F163+F164+F165</f>
        <v>5020</v>
      </c>
      <c r="G162" s="19" t="n">
        <f aca="false">G163+G164+G165</f>
        <v>3903.5</v>
      </c>
      <c r="H162" s="15" t="n">
        <f aca="false">IF(F162=0,0,G162/F162*100)</f>
        <v>77.7589641434263</v>
      </c>
      <c r="J162" s="16" t="n">
        <f aca="false">F162-P162</f>
        <v>-7.5</v>
      </c>
      <c r="L162" s="18" t="s">
        <v>64</v>
      </c>
      <c r="M162" s="18" t="s">
        <v>64</v>
      </c>
      <c r="N162" s="18" t="s">
        <v>88</v>
      </c>
      <c r="O162" s="18"/>
      <c r="P162" s="19" t="n">
        <f aca="false">P163+P164+P165</f>
        <v>5027.5</v>
      </c>
    </row>
    <row r="163" customFormat="false" ht="15.75" hidden="false" customHeight="false" outlineLevel="0" collapsed="false">
      <c r="A163" s="17" t="s">
        <v>89</v>
      </c>
      <c r="B163" s="18" t="s">
        <v>64</v>
      </c>
      <c r="C163" s="18" t="s">
        <v>64</v>
      </c>
      <c r="D163" s="18" t="s">
        <v>88</v>
      </c>
      <c r="E163" s="18" t="s">
        <v>90</v>
      </c>
      <c r="F163" s="19" t="n">
        <f aca="false">'ведомственная 4'!G103</f>
        <v>4972.8</v>
      </c>
      <c r="G163" s="19" t="n">
        <f aca="false">'ведомственная 4'!H103</f>
        <v>3856.3</v>
      </c>
      <c r="H163" s="15" t="n">
        <f aca="false">IF(F163=0,0,G163/F163*100)</f>
        <v>77.5478603603604</v>
      </c>
      <c r="J163" s="16" t="n">
        <f aca="false">F163-P163</f>
        <v>0</v>
      </c>
      <c r="L163" s="18" t="s">
        <v>64</v>
      </c>
      <c r="M163" s="18" t="s">
        <v>64</v>
      </c>
      <c r="N163" s="18" t="s">
        <v>88</v>
      </c>
      <c r="O163" s="18" t="s">
        <v>90</v>
      </c>
      <c r="P163" s="19" t="n">
        <v>4972.8</v>
      </c>
    </row>
    <row r="164" customFormat="false" ht="31.5" hidden="false" customHeight="false" outlineLevel="0" collapsed="false">
      <c r="A164" s="17" t="s">
        <v>31</v>
      </c>
      <c r="B164" s="18" t="s">
        <v>64</v>
      </c>
      <c r="C164" s="18" t="s">
        <v>64</v>
      </c>
      <c r="D164" s="18" t="s">
        <v>88</v>
      </c>
      <c r="E164" s="18" t="s">
        <v>32</v>
      </c>
      <c r="F164" s="19" t="n">
        <f aca="false">'ведомственная 4'!G104</f>
        <v>47.2</v>
      </c>
      <c r="G164" s="19" t="n">
        <f aca="false">'ведомственная 4'!H104</f>
        <v>47.2</v>
      </c>
      <c r="H164" s="15" t="n">
        <f aca="false">IF(F164=0,0,G164/F164*100)</f>
        <v>100</v>
      </c>
      <c r="J164" s="16" t="n">
        <f aca="false">F164-P164</f>
        <v>-4.5</v>
      </c>
      <c r="L164" s="18" t="s">
        <v>64</v>
      </c>
      <c r="M164" s="18" t="s">
        <v>64</v>
      </c>
      <c r="N164" s="18" t="s">
        <v>88</v>
      </c>
      <c r="O164" s="18" t="s">
        <v>32</v>
      </c>
      <c r="P164" s="19" t="n">
        <v>51.7</v>
      </c>
    </row>
    <row r="165" customFormat="false" ht="15.75" hidden="false" customHeight="false" outlineLevel="0" collapsed="false">
      <c r="A165" s="17" t="s">
        <v>129</v>
      </c>
      <c r="B165" s="18" t="s">
        <v>64</v>
      </c>
      <c r="C165" s="18" t="s">
        <v>64</v>
      </c>
      <c r="D165" s="18" t="s">
        <v>88</v>
      </c>
      <c r="E165" s="18" t="s">
        <v>34</v>
      </c>
      <c r="F165" s="19" t="n">
        <f aca="false">'ведомственная 4'!G105</f>
        <v>0</v>
      </c>
      <c r="G165" s="19" t="n">
        <f aca="false">'ведомственная 4'!H105</f>
        <v>0</v>
      </c>
      <c r="H165" s="15" t="n">
        <f aca="false">IF(F165=0,0,G165/F165*100)</f>
        <v>0</v>
      </c>
      <c r="J165" s="16" t="n">
        <f aca="false">F165-P165</f>
        <v>-3</v>
      </c>
      <c r="L165" s="18" t="s">
        <v>64</v>
      </c>
      <c r="M165" s="18" t="s">
        <v>64</v>
      </c>
      <c r="N165" s="18" t="s">
        <v>88</v>
      </c>
      <c r="O165" s="18" t="s">
        <v>34</v>
      </c>
      <c r="P165" s="19" t="n">
        <v>3</v>
      </c>
    </row>
    <row r="166" customFormat="false" ht="15.75" hidden="false" customHeight="false" outlineLevel="0" collapsed="false">
      <c r="A166" s="26" t="s">
        <v>147</v>
      </c>
      <c r="B166" s="13" t="s">
        <v>68</v>
      </c>
      <c r="C166" s="13" t="s">
        <v>64</v>
      </c>
      <c r="D166" s="13"/>
      <c r="E166" s="13"/>
      <c r="F166" s="14" t="n">
        <f aca="false">F167</f>
        <v>1800</v>
      </c>
      <c r="G166" s="14" t="n">
        <f aca="false">G167</f>
        <v>0</v>
      </c>
      <c r="H166" s="15" t="n">
        <f aca="false">IF(F166=0,0,G166/F166*100)</f>
        <v>0</v>
      </c>
      <c r="J166" s="16" t="n">
        <f aca="false">F166-P166</f>
        <v>0</v>
      </c>
      <c r="L166" s="13" t="s">
        <v>68</v>
      </c>
      <c r="M166" s="13" t="s">
        <v>64</v>
      </c>
      <c r="N166" s="13"/>
      <c r="O166" s="13"/>
      <c r="P166" s="14" t="n">
        <f aca="false">P167</f>
        <v>1800</v>
      </c>
    </row>
    <row r="167" customFormat="false" ht="15.75" hidden="false" customHeight="false" outlineLevel="0" collapsed="false">
      <c r="A167" s="17" t="s">
        <v>148</v>
      </c>
      <c r="B167" s="18" t="s">
        <v>68</v>
      </c>
      <c r="C167" s="18" t="s">
        <v>64</v>
      </c>
      <c r="D167" s="18" t="s">
        <v>97</v>
      </c>
      <c r="E167" s="18"/>
      <c r="F167" s="19" t="n">
        <f aca="false">F168</f>
        <v>1800</v>
      </c>
      <c r="G167" s="19" t="n">
        <f aca="false">G168</f>
        <v>0</v>
      </c>
      <c r="H167" s="15" t="n">
        <f aca="false">IF(F167=0,0,G167/F167*100)</f>
        <v>0</v>
      </c>
      <c r="J167" s="16" t="n">
        <f aca="false">F167-P167</f>
        <v>0</v>
      </c>
      <c r="L167" s="18" t="s">
        <v>68</v>
      </c>
      <c r="M167" s="18" t="s">
        <v>64</v>
      </c>
      <c r="N167" s="18" t="s">
        <v>97</v>
      </c>
      <c r="O167" s="18"/>
      <c r="P167" s="19" t="n">
        <f aca="false">P168</f>
        <v>1800</v>
      </c>
    </row>
    <row r="168" s="22" customFormat="true" ht="15.75" hidden="false" customHeight="false" outlineLevel="0" collapsed="false">
      <c r="A168" s="17" t="s">
        <v>98</v>
      </c>
      <c r="B168" s="18" t="s">
        <v>68</v>
      </c>
      <c r="C168" s="18" t="s">
        <v>64</v>
      </c>
      <c r="D168" s="18" t="s">
        <v>97</v>
      </c>
      <c r="E168" s="18" t="s">
        <v>100</v>
      </c>
      <c r="F168" s="19" t="n">
        <f aca="false">'ведомственная 4'!G207</f>
        <v>1800</v>
      </c>
      <c r="G168" s="19" t="n">
        <f aca="false">'ведомственная 4'!H207</f>
        <v>0</v>
      </c>
      <c r="H168" s="15" t="n">
        <f aca="false">IF(F168=0,0,G168/F168*100)</f>
        <v>0</v>
      </c>
      <c r="I168" s="1"/>
      <c r="J168" s="16" t="n">
        <f aca="false">F168-P168</f>
        <v>0</v>
      </c>
      <c r="K168" s="1"/>
      <c r="L168" s="18" t="s">
        <v>68</v>
      </c>
      <c r="M168" s="18" t="s">
        <v>64</v>
      </c>
      <c r="N168" s="18" t="s">
        <v>97</v>
      </c>
      <c r="O168" s="18" t="s">
        <v>100</v>
      </c>
      <c r="P168" s="19" t="n">
        <v>1800</v>
      </c>
    </row>
    <row r="169" s="22" customFormat="true" ht="15.75" hidden="false" customHeight="false" outlineLevel="0" collapsed="false">
      <c r="A169" s="26" t="s">
        <v>149</v>
      </c>
      <c r="B169" s="27" t="s">
        <v>150</v>
      </c>
      <c r="C169" s="27" t="s">
        <v>103</v>
      </c>
      <c r="D169" s="27"/>
      <c r="E169" s="13"/>
      <c r="F169" s="14" t="n">
        <f aca="false">F170+F186+F223+F241+F244</f>
        <v>1277786.2</v>
      </c>
      <c r="G169" s="14" t="n">
        <f aca="false">G170+G186+G223+G241+G244</f>
        <v>940913.9</v>
      </c>
      <c r="H169" s="15" t="n">
        <f aca="false">IF(F169=0,0,G169/F169*100)</f>
        <v>73.6362546410346</v>
      </c>
      <c r="I169" s="1"/>
      <c r="J169" s="16" t="n">
        <f aca="false">F169-P169</f>
        <v>23748</v>
      </c>
      <c r="K169" s="1"/>
      <c r="L169" s="27" t="s">
        <v>150</v>
      </c>
      <c r="M169" s="27" t="s">
        <v>103</v>
      </c>
      <c r="N169" s="27"/>
      <c r="O169" s="13"/>
      <c r="P169" s="14" t="n">
        <f aca="false">P170+P186+P223+P241+P244</f>
        <v>1254038.2</v>
      </c>
    </row>
    <row r="170" s="22" customFormat="true" ht="15.75" hidden="false" customHeight="false" outlineLevel="0" collapsed="false">
      <c r="A170" s="17" t="s">
        <v>151</v>
      </c>
      <c r="B170" s="18" t="s">
        <v>150</v>
      </c>
      <c r="C170" s="18" t="s">
        <v>14</v>
      </c>
      <c r="D170" s="18"/>
      <c r="E170" s="18"/>
      <c r="F170" s="19" t="n">
        <f aca="false">F171+F175+F177+F179+F182+F184</f>
        <v>327712.1</v>
      </c>
      <c r="G170" s="19" t="n">
        <f aca="false">G171+G175+G177+G179+G182+G184</f>
        <v>217620.3</v>
      </c>
      <c r="H170" s="15" t="n">
        <f aca="false">IF(F170=0,0,G170/F170*100)</f>
        <v>66.4059398478115</v>
      </c>
      <c r="I170" s="1"/>
      <c r="J170" s="16" t="n">
        <f aca="false">F170-P170</f>
        <v>676.300000000047</v>
      </c>
      <c r="K170" s="1"/>
      <c r="L170" s="18" t="s">
        <v>150</v>
      </c>
      <c r="M170" s="18" t="s">
        <v>14</v>
      </c>
      <c r="N170" s="18"/>
      <c r="O170" s="18"/>
      <c r="P170" s="19" t="n">
        <f aca="false">P171+P175+P177+P179+P182+P184</f>
        <v>327035.8</v>
      </c>
    </row>
    <row r="171" s="22" customFormat="true" ht="15.75" hidden="false" customHeight="false" outlineLevel="0" collapsed="false">
      <c r="A171" s="17" t="s">
        <v>108</v>
      </c>
      <c r="B171" s="18" t="s">
        <v>150</v>
      </c>
      <c r="C171" s="18" t="s">
        <v>14</v>
      </c>
      <c r="D171" s="18" t="s">
        <v>152</v>
      </c>
      <c r="E171" s="18"/>
      <c r="F171" s="19" t="n">
        <f aca="false">F173+F172+F174</f>
        <v>108017.2</v>
      </c>
      <c r="G171" s="19" t="n">
        <f aca="false">G173+G172+G174</f>
        <v>88898.2</v>
      </c>
      <c r="H171" s="15" t="n">
        <f aca="false">IF(F171=0,0,G171/F171*100)</f>
        <v>82.3000411045648</v>
      </c>
      <c r="I171" s="1"/>
      <c r="J171" s="16" t="n">
        <f aca="false">F171-P171</f>
        <v>676.300000000003</v>
      </c>
      <c r="K171" s="1"/>
      <c r="L171" s="18" t="s">
        <v>150</v>
      </c>
      <c r="M171" s="18" t="s">
        <v>14</v>
      </c>
      <c r="N171" s="18" t="s">
        <v>152</v>
      </c>
      <c r="O171" s="18"/>
      <c r="P171" s="19" t="n">
        <f aca="false">P173+P172</f>
        <v>107340.9</v>
      </c>
    </row>
    <row r="172" s="22" customFormat="true" ht="31.5" hidden="false" customHeight="false" outlineLevel="0" collapsed="false">
      <c r="A172" s="17" t="s">
        <v>31</v>
      </c>
      <c r="B172" s="18" t="s">
        <v>150</v>
      </c>
      <c r="C172" s="18" t="s">
        <v>14</v>
      </c>
      <c r="D172" s="18" t="s">
        <v>152</v>
      </c>
      <c r="E172" s="18" t="s">
        <v>32</v>
      </c>
      <c r="F172" s="19" t="n">
        <f aca="false">'ведомственная 4'!G314</f>
        <v>33523.3</v>
      </c>
      <c r="G172" s="19" t="n">
        <f aca="false">'ведомственная 4'!H314</f>
        <v>23936.4</v>
      </c>
      <c r="H172" s="15" t="n">
        <f aca="false">IF(F172=0,0,G172/F172*100)</f>
        <v>71.4022784153111</v>
      </c>
      <c r="I172" s="1"/>
      <c r="J172" s="16" t="n">
        <f aca="false">F172-P172</f>
        <v>-16.1999999999971</v>
      </c>
      <c r="K172" s="1"/>
      <c r="L172" s="18" t="s">
        <v>150</v>
      </c>
      <c r="M172" s="18" t="s">
        <v>14</v>
      </c>
      <c r="N172" s="18" t="s">
        <v>152</v>
      </c>
      <c r="O172" s="18" t="s">
        <v>32</v>
      </c>
      <c r="P172" s="19" t="n">
        <v>33539.5</v>
      </c>
    </row>
    <row r="173" s="22" customFormat="true" ht="15.75" hidden="false" customHeight="false" outlineLevel="0" collapsed="false">
      <c r="A173" s="17" t="s">
        <v>153</v>
      </c>
      <c r="B173" s="18" t="s">
        <v>150</v>
      </c>
      <c r="C173" s="18" t="s">
        <v>14</v>
      </c>
      <c r="D173" s="18" t="s">
        <v>152</v>
      </c>
      <c r="E173" s="18" t="s">
        <v>154</v>
      </c>
      <c r="F173" s="19" t="n">
        <f aca="false">'ведомственная 4'!G315</f>
        <v>72493.9</v>
      </c>
      <c r="G173" s="19" t="n">
        <f aca="false">'ведомственная 4'!H315</f>
        <v>64961.8</v>
      </c>
      <c r="H173" s="15" t="n">
        <f aca="false">IF(F173=0,0,G173/F173*100)</f>
        <v>89.6100223605021</v>
      </c>
      <c r="I173" s="1"/>
      <c r="J173" s="16" t="n">
        <f aca="false">F173-P173</f>
        <v>-1307.5</v>
      </c>
      <c r="K173" s="1"/>
      <c r="L173" s="18" t="s">
        <v>150</v>
      </c>
      <c r="M173" s="18" t="s">
        <v>14</v>
      </c>
      <c r="N173" s="18" t="s">
        <v>152</v>
      </c>
      <c r="O173" s="18" t="s">
        <v>154</v>
      </c>
      <c r="P173" s="19" t="n">
        <v>73801.4</v>
      </c>
    </row>
    <row r="174" s="22" customFormat="true" ht="15.75" hidden="false" customHeight="false" outlineLevel="0" collapsed="false">
      <c r="A174" s="17" t="s">
        <v>77</v>
      </c>
      <c r="B174" s="18" t="s">
        <v>150</v>
      </c>
      <c r="C174" s="18" t="s">
        <v>14</v>
      </c>
      <c r="D174" s="18" t="s">
        <v>152</v>
      </c>
      <c r="E174" s="18" t="s">
        <v>78</v>
      </c>
      <c r="F174" s="19" t="n">
        <f aca="false">'ведомственная 4'!G316</f>
        <v>2000</v>
      </c>
      <c r="G174" s="19" t="n">
        <f aca="false">'ведомственная 4'!H316</f>
        <v>0</v>
      </c>
      <c r="H174" s="15" t="n">
        <f aca="false">IF(F174=0,0,G174/F174*100)</f>
        <v>0</v>
      </c>
      <c r="I174" s="1"/>
      <c r="J174" s="16" t="n">
        <f aca="false">F174-P174</f>
        <v>2000</v>
      </c>
      <c r="K174" s="1"/>
      <c r="L174" s="18"/>
      <c r="M174" s="18"/>
      <c r="N174" s="18"/>
      <c r="O174" s="18"/>
      <c r="P174" s="19"/>
    </row>
    <row r="175" s="22" customFormat="true" ht="126" hidden="false" customHeight="false" outlineLevel="0" collapsed="false">
      <c r="A175" s="33" t="s">
        <v>155</v>
      </c>
      <c r="B175" s="21" t="s">
        <v>150</v>
      </c>
      <c r="C175" s="21" t="s">
        <v>14</v>
      </c>
      <c r="D175" s="21" t="s">
        <v>156</v>
      </c>
      <c r="E175" s="21"/>
      <c r="F175" s="19" t="n">
        <f aca="false">F176</f>
        <v>215938.2</v>
      </c>
      <c r="G175" s="19" t="n">
        <f aca="false">G176</f>
        <v>126041.3</v>
      </c>
      <c r="H175" s="15" t="n">
        <f aca="false">IF(F175=0,0,G175/F175*100)</f>
        <v>58.3691537671426</v>
      </c>
      <c r="I175" s="1"/>
      <c r="J175" s="16" t="n">
        <f aca="false">F175-P175</f>
        <v>0</v>
      </c>
      <c r="K175" s="1"/>
      <c r="L175" s="21" t="s">
        <v>150</v>
      </c>
      <c r="M175" s="21" t="s">
        <v>14</v>
      </c>
      <c r="N175" s="21" t="s">
        <v>156</v>
      </c>
      <c r="O175" s="21"/>
      <c r="P175" s="19" t="n">
        <f aca="false">P176</f>
        <v>215938.2</v>
      </c>
    </row>
    <row r="176" s="22" customFormat="true" ht="15.75" hidden="false" customHeight="false" outlineLevel="0" collapsed="false">
      <c r="A176" s="17" t="s">
        <v>153</v>
      </c>
      <c r="B176" s="21" t="s">
        <v>150</v>
      </c>
      <c r="C176" s="21" t="s">
        <v>14</v>
      </c>
      <c r="D176" s="21" t="s">
        <v>156</v>
      </c>
      <c r="E176" s="21" t="s">
        <v>154</v>
      </c>
      <c r="F176" s="19" t="n">
        <f aca="false">'ведомственная 4'!G318</f>
        <v>215938.2</v>
      </c>
      <c r="G176" s="19" t="n">
        <f aca="false">'ведомственная 4'!H318</f>
        <v>126041.3</v>
      </c>
      <c r="H176" s="15" t="n">
        <f aca="false">IF(F176=0,0,G176/F176*100)</f>
        <v>58.3691537671426</v>
      </c>
      <c r="I176" s="1"/>
      <c r="J176" s="16" t="n">
        <f aca="false">F176-P176</f>
        <v>0</v>
      </c>
      <c r="K176" s="1"/>
      <c r="L176" s="21" t="s">
        <v>150</v>
      </c>
      <c r="M176" s="21" t="s">
        <v>14</v>
      </c>
      <c r="N176" s="21" t="s">
        <v>156</v>
      </c>
      <c r="O176" s="21" t="s">
        <v>154</v>
      </c>
      <c r="P176" s="19" t="n">
        <v>215938.2</v>
      </c>
    </row>
    <row r="177" s="22" customFormat="true" ht="283.5" hidden="false" customHeight="false" outlineLevel="0" collapsed="false">
      <c r="A177" s="17" t="s">
        <v>157</v>
      </c>
      <c r="B177" s="21" t="s">
        <v>150</v>
      </c>
      <c r="C177" s="21" t="s">
        <v>14</v>
      </c>
      <c r="D177" s="18" t="s">
        <v>158</v>
      </c>
      <c r="E177" s="21"/>
      <c r="F177" s="19" t="n">
        <f aca="false">F178</f>
        <v>2006.7</v>
      </c>
      <c r="G177" s="19" t="n">
        <f aca="false">G178</f>
        <v>930.8</v>
      </c>
      <c r="H177" s="15" t="n">
        <f aca="false">IF(F177=0,0,G177/F177*100)</f>
        <v>46.3846115513031</v>
      </c>
      <c r="I177" s="1"/>
      <c r="J177" s="16" t="n">
        <f aca="false">F177-P177</f>
        <v>0</v>
      </c>
      <c r="K177" s="1"/>
      <c r="L177" s="21" t="s">
        <v>150</v>
      </c>
      <c r="M177" s="21" t="s">
        <v>14</v>
      </c>
      <c r="N177" s="18" t="s">
        <v>158</v>
      </c>
      <c r="O177" s="21"/>
      <c r="P177" s="19" t="n">
        <f aca="false">P178</f>
        <v>2006.7</v>
      </c>
    </row>
    <row r="178" s="22" customFormat="true" ht="15.75" hidden="false" customHeight="false" outlineLevel="0" collapsed="false">
      <c r="A178" s="17" t="s">
        <v>153</v>
      </c>
      <c r="B178" s="21" t="s">
        <v>150</v>
      </c>
      <c r="C178" s="21" t="s">
        <v>14</v>
      </c>
      <c r="D178" s="18" t="s">
        <v>158</v>
      </c>
      <c r="E178" s="21" t="s">
        <v>154</v>
      </c>
      <c r="F178" s="19" t="n">
        <f aca="false">'ведомственная 4'!G320</f>
        <v>2006.7</v>
      </c>
      <c r="G178" s="19" t="n">
        <f aca="false">'ведомственная 4'!H320</f>
        <v>930.8</v>
      </c>
      <c r="H178" s="15" t="n">
        <f aca="false">IF(F178=0,0,G178/F178*100)</f>
        <v>46.3846115513031</v>
      </c>
      <c r="I178" s="1"/>
      <c r="J178" s="16" t="n">
        <f aca="false">F178-P178</f>
        <v>0</v>
      </c>
      <c r="K178" s="1"/>
      <c r="L178" s="21" t="s">
        <v>150</v>
      </c>
      <c r="M178" s="21" t="s">
        <v>14</v>
      </c>
      <c r="N178" s="18" t="s">
        <v>158</v>
      </c>
      <c r="O178" s="21" t="s">
        <v>154</v>
      </c>
      <c r="P178" s="19" t="n">
        <v>2006.7</v>
      </c>
    </row>
    <row r="179" s="22" customFormat="true" ht="31.5" hidden="false" customHeight="false" outlineLevel="0" collapsed="false">
      <c r="A179" s="17" t="s">
        <v>159</v>
      </c>
      <c r="B179" s="21" t="s">
        <v>150</v>
      </c>
      <c r="C179" s="21" t="s">
        <v>14</v>
      </c>
      <c r="D179" s="21" t="s">
        <v>160</v>
      </c>
      <c r="E179" s="21"/>
      <c r="F179" s="19" t="n">
        <f aca="false">F180+F181</f>
        <v>1000</v>
      </c>
      <c r="G179" s="19" t="n">
        <f aca="false">G180+G181</f>
        <v>1000</v>
      </c>
      <c r="H179" s="15" t="n">
        <f aca="false">IF(F179=0,0,G179/F179*100)</f>
        <v>100</v>
      </c>
      <c r="I179" s="1"/>
      <c r="J179" s="16" t="n">
        <f aca="false">F179-P179</f>
        <v>0</v>
      </c>
      <c r="K179" s="1"/>
      <c r="L179" s="21" t="s">
        <v>150</v>
      </c>
      <c r="M179" s="21" t="s">
        <v>14</v>
      </c>
      <c r="N179" s="21" t="s">
        <v>160</v>
      </c>
      <c r="O179" s="21"/>
      <c r="P179" s="19" t="n">
        <f aca="false">P180+P181</f>
        <v>1000</v>
      </c>
    </row>
    <row r="180" s="22" customFormat="true" ht="15.75" hidden="false" customHeight="false" outlineLevel="0" collapsed="false">
      <c r="A180" s="17" t="s">
        <v>153</v>
      </c>
      <c r="B180" s="21" t="s">
        <v>150</v>
      </c>
      <c r="C180" s="21" t="s">
        <v>14</v>
      </c>
      <c r="D180" s="21" t="s">
        <v>160</v>
      </c>
      <c r="E180" s="21" t="s">
        <v>154</v>
      </c>
      <c r="F180" s="19" t="n">
        <f aca="false">'ведомственная 4'!G322</f>
        <v>700</v>
      </c>
      <c r="G180" s="19" t="n">
        <f aca="false">'ведомственная 4'!H322</f>
        <v>700</v>
      </c>
      <c r="H180" s="15" t="n">
        <f aca="false">IF(F180=0,0,G180/F180*100)</f>
        <v>100</v>
      </c>
      <c r="I180" s="1"/>
      <c r="J180" s="16" t="n">
        <f aca="false">F180-P180</f>
        <v>0</v>
      </c>
      <c r="K180" s="1"/>
      <c r="L180" s="21" t="s">
        <v>150</v>
      </c>
      <c r="M180" s="21" t="s">
        <v>14</v>
      </c>
      <c r="N180" s="21" t="s">
        <v>160</v>
      </c>
      <c r="O180" s="21" t="s">
        <v>154</v>
      </c>
      <c r="P180" s="19" t="n">
        <v>700</v>
      </c>
    </row>
    <row r="181" s="22" customFormat="true" ht="15.75" hidden="false" customHeight="false" outlineLevel="0" collapsed="false">
      <c r="A181" s="17" t="s">
        <v>153</v>
      </c>
      <c r="B181" s="21" t="s">
        <v>150</v>
      </c>
      <c r="C181" s="21" t="s">
        <v>14</v>
      </c>
      <c r="D181" s="21" t="s">
        <v>161</v>
      </c>
      <c r="E181" s="21" t="s">
        <v>154</v>
      </c>
      <c r="F181" s="19" t="n">
        <f aca="false">'ведомственная 4'!G323</f>
        <v>300</v>
      </c>
      <c r="G181" s="19" t="n">
        <f aca="false">'ведомственная 4'!H323</f>
        <v>300</v>
      </c>
      <c r="H181" s="15" t="n">
        <f aca="false">IF(F181=0,0,G181/F181*100)</f>
        <v>100</v>
      </c>
      <c r="I181" s="1"/>
      <c r="J181" s="16" t="n">
        <f aca="false">F181-P181</f>
        <v>0</v>
      </c>
      <c r="K181" s="1"/>
      <c r="L181" s="21" t="s">
        <v>150</v>
      </c>
      <c r="M181" s="21" t="s">
        <v>14</v>
      </c>
      <c r="N181" s="21" t="s">
        <v>161</v>
      </c>
      <c r="O181" s="21" t="s">
        <v>154</v>
      </c>
      <c r="P181" s="19" t="n">
        <v>300</v>
      </c>
    </row>
    <row r="182" s="22" customFormat="true" ht="47.25" hidden="false" customHeight="false" outlineLevel="0" collapsed="false">
      <c r="A182" s="17" t="s">
        <v>162</v>
      </c>
      <c r="B182" s="21" t="s">
        <v>150</v>
      </c>
      <c r="C182" s="21" t="s">
        <v>14</v>
      </c>
      <c r="D182" s="21" t="s">
        <v>163</v>
      </c>
      <c r="E182" s="21"/>
      <c r="F182" s="19" t="n">
        <f aca="false">F183</f>
        <v>600</v>
      </c>
      <c r="G182" s="19" t="n">
        <f aca="false">G183</f>
        <v>600</v>
      </c>
      <c r="H182" s="15" t="n">
        <f aca="false">IF(F182=0,0,G182/F182*100)</f>
        <v>100</v>
      </c>
      <c r="I182" s="1"/>
      <c r="J182" s="16" t="n">
        <f aca="false">F182-P182</f>
        <v>0</v>
      </c>
      <c r="K182" s="1"/>
      <c r="L182" s="21" t="s">
        <v>150</v>
      </c>
      <c r="M182" s="21" t="s">
        <v>14</v>
      </c>
      <c r="N182" s="21" t="s">
        <v>163</v>
      </c>
      <c r="O182" s="21"/>
      <c r="P182" s="19" t="n">
        <f aca="false">P183</f>
        <v>600</v>
      </c>
    </row>
    <row r="183" customFormat="false" ht="15.75" hidden="false" customHeight="false" outlineLevel="0" collapsed="false">
      <c r="A183" s="17" t="s">
        <v>153</v>
      </c>
      <c r="B183" s="21" t="s">
        <v>150</v>
      </c>
      <c r="C183" s="21" t="s">
        <v>14</v>
      </c>
      <c r="D183" s="21" t="s">
        <v>163</v>
      </c>
      <c r="E183" s="21" t="s">
        <v>154</v>
      </c>
      <c r="F183" s="19" t="n">
        <f aca="false">'ведомственная 4'!G325</f>
        <v>600</v>
      </c>
      <c r="G183" s="19" t="n">
        <f aca="false">'ведомственная 4'!H325</f>
        <v>600</v>
      </c>
      <c r="H183" s="15" t="n">
        <f aca="false">IF(F183=0,0,G183/F183*100)</f>
        <v>100</v>
      </c>
      <c r="J183" s="16" t="n">
        <f aca="false">F183-P183</f>
        <v>0</v>
      </c>
      <c r="L183" s="21" t="s">
        <v>150</v>
      </c>
      <c r="M183" s="21" t="s">
        <v>14</v>
      </c>
      <c r="N183" s="21" t="s">
        <v>163</v>
      </c>
      <c r="O183" s="21" t="s">
        <v>154</v>
      </c>
      <c r="P183" s="19" t="n">
        <v>600</v>
      </c>
    </row>
    <row r="184" customFormat="false" ht="110.25" hidden="false" customHeight="false" outlineLevel="0" collapsed="false">
      <c r="A184" s="17" t="s">
        <v>85</v>
      </c>
      <c r="B184" s="21" t="s">
        <v>150</v>
      </c>
      <c r="C184" s="21" t="s">
        <v>14</v>
      </c>
      <c r="D184" s="21" t="s">
        <v>86</v>
      </c>
      <c r="E184" s="21"/>
      <c r="F184" s="19" t="n">
        <f aca="false">F185</f>
        <v>150</v>
      </c>
      <c r="G184" s="19" t="n">
        <f aca="false">G185</f>
        <v>150</v>
      </c>
      <c r="H184" s="15" t="n">
        <f aca="false">IF(F184=0,0,G184/F184*100)</f>
        <v>100</v>
      </c>
      <c r="J184" s="16" t="n">
        <f aca="false">F184-P184</f>
        <v>0</v>
      </c>
      <c r="L184" s="21" t="s">
        <v>150</v>
      </c>
      <c r="M184" s="21" t="s">
        <v>14</v>
      </c>
      <c r="N184" s="21" t="s">
        <v>86</v>
      </c>
      <c r="O184" s="21"/>
      <c r="P184" s="19" t="n">
        <f aca="false">P185</f>
        <v>150</v>
      </c>
    </row>
    <row r="185" customFormat="false" ht="15.75" hidden="false" customHeight="false" outlineLevel="0" collapsed="false">
      <c r="A185" s="17" t="s">
        <v>153</v>
      </c>
      <c r="B185" s="21" t="s">
        <v>150</v>
      </c>
      <c r="C185" s="21" t="s">
        <v>14</v>
      </c>
      <c r="D185" s="21" t="s">
        <v>86</v>
      </c>
      <c r="E185" s="21" t="s">
        <v>154</v>
      </c>
      <c r="F185" s="19" t="n">
        <f aca="false">'ведомственная 4'!G327</f>
        <v>150</v>
      </c>
      <c r="G185" s="19" t="n">
        <f aca="false">'ведомственная 4'!H327</f>
        <v>150</v>
      </c>
      <c r="H185" s="15" t="n">
        <f aca="false">IF(F185=0,0,G185/F185*100)</f>
        <v>100</v>
      </c>
      <c r="J185" s="16" t="n">
        <f aca="false">F185-P185</f>
        <v>0</v>
      </c>
      <c r="L185" s="21" t="s">
        <v>150</v>
      </c>
      <c r="M185" s="21" t="s">
        <v>14</v>
      </c>
      <c r="N185" s="21" t="s">
        <v>86</v>
      </c>
      <c r="O185" s="21" t="s">
        <v>154</v>
      </c>
      <c r="P185" s="19" t="n">
        <v>150</v>
      </c>
    </row>
    <row r="186" customFormat="false" ht="15.75" hidden="false" customHeight="false" outlineLevel="0" collapsed="false">
      <c r="A186" s="17" t="s">
        <v>164</v>
      </c>
      <c r="B186" s="18" t="s">
        <v>150</v>
      </c>
      <c r="C186" s="18" t="s">
        <v>16</v>
      </c>
      <c r="D186" s="18"/>
      <c r="E186" s="18"/>
      <c r="F186" s="19" t="n">
        <f aca="false">F187+F198+F200+F194+F213+F219+F196+F192+F221+F202+F204+F206+F209+F211</f>
        <v>848456.8</v>
      </c>
      <c r="G186" s="19" t="n">
        <f aca="false">G187+G198+G200+G194+G213+G219+G196+G192+G221+G202+G204+G206+G209+G211</f>
        <v>643581.4</v>
      </c>
      <c r="H186" s="15" t="n">
        <f aca="false">IF(F186=0,0,G186/F186*100)</f>
        <v>75.8531724891591</v>
      </c>
      <c r="J186" s="16" t="n">
        <f aca="false">F186-P186</f>
        <v>22900.1</v>
      </c>
      <c r="L186" s="18" t="s">
        <v>150</v>
      </c>
      <c r="M186" s="18" t="s">
        <v>16</v>
      </c>
      <c r="N186" s="18"/>
      <c r="O186" s="18"/>
      <c r="P186" s="19" t="n">
        <f aca="false">P187+P198+P200+P194+P213+P219+P196+P192+P221+P202+P204+P206+P209+P211</f>
        <v>825556.7</v>
      </c>
    </row>
    <row r="187" s="22" customFormat="true" ht="15.75" hidden="false" customHeight="false" outlineLevel="0" collapsed="false">
      <c r="A187" s="17" t="s">
        <v>165</v>
      </c>
      <c r="B187" s="18" t="s">
        <v>150</v>
      </c>
      <c r="C187" s="18" t="s">
        <v>16</v>
      </c>
      <c r="D187" s="18" t="s">
        <v>166</v>
      </c>
      <c r="E187" s="18"/>
      <c r="F187" s="19" t="n">
        <f aca="false">F188</f>
        <v>222028.1</v>
      </c>
      <c r="G187" s="19" t="n">
        <f aca="false">G188</f>
        <v>184822.3</v>
      </c>
      <c r="H187" s="15" t="n">
        <f aca="false">IF(F187=0,0,G187/F187*100)</f>
        <v>83.2427517057526</v>
      </c>
      <c r="I187" s="1"/>
      <c r="J187" s="16" t="n">
        <f aca="false">F187-P187</f>
        <v>1585.39999999999</v>
      </c>
      <c r="K187" s="1"/>
      <c r="L187" s="18" t="s">
        <v>150</v>
      </c>
      <c r="M187" s="18" t="s">
        <v>16</v>
      </c>
      <c r="N187" s="18" t="s">
        <v>166</v>
      </c>
      <c r="O187" s="18"/>
      <c r="P187" s="19" t="n">
        <f aca="false">P188</f>
        <v>220442.7</v>
      </c>
    </row>
    <row r="188" s="22" customFormat="true" ht="15.75" hidden="false" customHeight="false" outlineLevel="0" collapsed="false">
      <c r="A188" s="17" t="s">
        <v>108</v>
      </c>
      <c r="B188" s="18" t="s">
        <v>150</v>
      </c>
      <c r="C188" s="18" t="s">
        <v>16</v>
      </c>
      <c r="D188" s="18" t="s">
        <v>166</v>
      </c>
      <c r="E188" s="18"/>
      <c r="F188" s="19" t="n">
        <f aca="false">F190+F189+F191</f>
        <v>222028.1</v>
      </c>
      <c r="G188" s="19" t="n">
        <f aca="false">G190+G189+G191</f>
        <v>184822.3</v>
      </c>
      <c r="H188" s="15" t="n">
        <f aca="false">IF(F188=0,0,G188/F188*100)</f>
        <v>83.2427517057526</v>
      </c>
      <c r="I188" s="1"/>
      <c r="J188" s="16" t="n">
        <f aca="false">F188-P188</f>
        <v>1585.39999999999</v>
      </c>
      <c r="K188" s="1"/>
      <c r="L188" s="18" t="s">
        <v>150</v>
      </c>
      <c r="M188" s="18" t="s">
        <v>16</v>
      </c>
      <c r="N188" s="18" t="s">
        <v>166</v>
      </c>
      <c r="O188" s="18"/>
      <c r="P188" s="19" t="n">
        <f aca="false">P190+P189</f>
        <v>220442.7</v>
      </c>
    </row>
    <row r="189" s="22" customFormat="true" ht="31.5" hidden="false" customHeight="false" outlineLevel="0" collapsed="false">
      <c r="A189" s="17" t="s">
        <v>31</v>
      </c>
      <c r="B189" s="18" t="s">
        <v>150</v>
      </c>
      <c r="C189" s="18" t="s">
        <v>16</v>
      </c>
      <c r="D189" s="18" t="s">
        <v>166</v>
      </c>
      <c r="E189" s="18" t="s">
        <v>32</v>
      </c>
      <c r="F189" s="28" t="n">
        <f aca="false">'ведомственная 4'!G331</f>
        <v>85611.3</v>
      </c>
      <c r="G189" s="28" t="n">
        <f aca="false">'ведомственная 4'!H331</f>
        <v>65514.2</v>
      </c>
      <c r="H189" s="15" t="n">
        <f aca="false">IF(F189=0,0,G189/F189*100)</f>
        <v>76.525178335103</v>
      </c>
      <c r="I189" s="1"/>
      <c r="J189" s="16" t="n">
        <f aca="false">F189-P189</f>
        <v>-3781.8</v>
      </c>
      <c r="K189" s="1"/>
      <c r="L189" s="18" t="s">
        <v>150</v>
      </c>
      <c r="M189" s="18" t="s">
        <v>16</v>
      </c>
      <c r="N189" s="18" t="s">
        <v>166</v>
      </c>
      <c r="O189" s="18" t="s">
        <v>32</v>
      </c>
      <c r="P189" s="28" t="n">
        <v>89393.1</v>
      </c>
    </row>
    <row r="190" s="22" customFormat="true" ht="15.75" hidden="false" customHeight="false" outlineLevel="0" collapsed="false">
      <c r="A190" s="17" t="s">
        <v>153</v>
      </c>
      <c r="B190" s="18" t="s">
        <v>150</v>
      </c>
      <c r="C190" s="18" t="s">
        <v>16</v>
      </c>
      <c r="D190" s="18" t="s">
        <v>166</v>
      </c>
      <c r="E190" s="18" t="s">
        <v>154</v>
      </c>
      <c r="F190" s="28" t="n">
        <f aca="false">'ведомственная 4'!G332</f>
        <v>133179.9</v>
      </c>
      <c r="G190" s="28" t="n">
        <f aca="false">'ведомственная 4'!H332</f>
        <v>119308.1</v>
      </c>
      <c r="H190" s="15" t="n">
        <f aca="false">IF(F190=0,0,G190/F190*100)</f>
        <v>89.5841639766962</v>
      </c>
      <c r="I190" s="1"/>
      <c r="J190" s="16" t="n">
        <f aca="false">F190-P190</f>
        <v>2130.29999999999</v>
      </c>
      <c r="K190" s="1"/>
      <c r="L190" s="18" t="s">
        <v>150</v>
      </c>
      <c r="M190" s="18" t="s">
        <v>16</v>
      </c>
      <c r="N190" s="18" t="s">
        <v>166</v>
      </c>
      <c r="O190" s="18" t="s">
        <v>154</v>
      </c>
      <c r="P190" s="28" t="n">
        <v>131049.6</v>
      </c>
    </row>
    <row r="191" s="22" customFormat="true" ht="15.75" hidden="false" customHeight="false" outlineLevel="0" collapsed="false">
      <c r="A191" s="17" t="s">
        <v>77</v>
      </c>
      <c r="B191" s="18" t="s">
        <v>150</v>
      </c>
      <c r="C191" s="18" t="s">
        <v>16</v>
      </c>
      <c r="D191" s="18" t="s">
        <v>166</v>
      </c>
      <c r="E191" s="18" t="s">
        <v>78</v>
      </c>
      <c r="F191" s="28" t="n">
        <f aca="false">'ведомственная 4'!G333</f>
        <v>3236.9</v>
      </c>
      <c r="G191" s="28" t="n">
        <f aca="false">'ведомственная 4'!H333</f>
        <v>0</v>
      </c>
      <c r="H191" s="15" t="n">
        <f aca="false">IF(F191=0,0,G191/F191*100)</f>
        <v>0</v>
      </c>
      <c r="I191" s="1"/>
      <c r="J191" s="16" t="n">
        <f aca="false">F191-P191</f>
        <v>3236.9</v>
      </c>
      <c r="K191" s="1"/>
      <c r="L191" s="18"/>
      <c r="M191" s="18"/>
      <c r="N191" s="18"/>
      <c r="O191" s="18"/>
      <c r="P191" s="28"/>
    </row>
    <row r="192" s="22" customFormat="true" ht="63" hidden="false" customHeight="false" outlineLevel="0" collapsed="false">
      <c r="A192" s="17" t="s">
        <v>167</v>
      </c>
      <c r="B192" s="18" t="s">
        <v>150</v>
      </c>
      <c r="C192" s="18" t="s">
        <v>16</v>
      </c>
      <c r="D192" s="18" t="s">
        <v>168</v>
      </c>
      <c r="E192" s="18"/>
      <c r="F192" s="19" t="n">
        <f aca="false">F193</f>
        <v>0</v>
      </c>
      <c r="G192" s="28"/>
      <c r="H192" s="15" t="n">
        <f aca="false">IF(F192=0,0,G192/F192*100)</f>
        <v>0</v>
      </c>
      <c r="I192" s="1"/>
      <c r="J192" s="16" t="n">
        <f aca="false">F192-P192</f>
        <v>0</v>
      </c>
      <c r="K192" s="1"/>
      <c r="L192" s="18" t="s">
        <v>150</v>
      </c>
      <c r="M192" s="18" t="s">
        <v>16</v>
      </c>
      <c r="N192" s="18" t="s">
        <v>168</v>
      </c>
      <c r="O192" s="18"/>
      <c r="P192" s="19" t="n">
        <f aca="false">P193</f>
        <v>0</v>
      </c>
    </row>
    <row r="193" s="22" customFormat="true" ht="15.75" hidden="false" customHeight="false" outlineLevel="0" collapsed="false">
      <c r="A193" s="17" t="s">
        <v>153</v>
      </c>
      <c r="B193" s="18" t="s">
        <v>150</v>
      </c>
      <c r="C193" s="18" t="s">
        <v>16</v>
      </c>
      <c r="D193" s="18" t="s">
        <v>168</v>
      </c>
      <c r="E193" s="18" t="s">
        <v>154</v>
      </c>
      <c r="F193" s="19" t="n">
        <f aca="false">'ведомственная 4'!G335</f>
        <v>0</v>
      </c>
      <c r="G193" s="19" t="n">
        <f aca="false">'ведомственная 4'!H335</f>
        <v>0</v>
      </c>
      <c r="H193" s="15" t="n">
        <f aca="false">IF(F193=0,0,G193/F193*100)</f>
        <v>0</v>
      </c>
      <c r="I193" s="1"/>
      <c r="J193" s="16" t="n">
        <f aca="false">F193-P193</f>
        <v>0</v>
      </c>
      <c r="K193" s="1"/>
      <c r="L193" s="18" t="s">
        <v>150</v>
      </c>
      <c r="M193" s="18" t="s">
        <v>16</v>
      </c>
      <c r="N193" s="18" t="s">
        <v>168</v>
      </c>
      <c r="O193" s="18" t="s">
        <v>154</v>
      </c>
      <c r="P193" s="19"/>
    </row>
    <row r="194" s="22" customFormat="true" ht="47.25" hidden="false" customHeight="false" outlineLevel="0" collapsed="false">
      <c r="A194" s="17" t="s">
        <v>169</v>
      </c>
      <c r="B194" s="18" t="s">
        <v>150</v>
      </c>
      <c r="C194" s="18" t="s">
        <v>16</v>
      </c>
      <c r="D194" s="21" t="s">
        <v>170</v>
      </c>
      <c r="E194" s="18"/>
      <c r="F194" s="19" t="n">
        <f aca="false">F195</f>
        <v>45299.1</v>
      </c>
      <c r="G194" s="19" t="n">
        <f aca="false">G195</f>
        <v>42111.9</v>
      </c>
      <c r="H194" s="15" t="n">
        <f aca="false">IF(F194=0,0,G194/F194*100)</f>
        <v>92.964098624476</v>
      </c>
      <c r="I194" s="1"/>
      <c r="J194" s="16" t="n">
        <f aca="false">F194-P194</f>
        <v>0</v>
      </c>
      <c r="K194" s="1"/>
      <c r="L194" s="18" t="s">
        <v>150</v>
      </c>
      <c r="M194" s="18" t="s">
        <v>16</v>
      </c>
      <c r="N194" s="21" t="s">
        <v>170</v>
      </c>
      <c r="O194" s="18"/>
      <c r="P194" s="19" t="n">
        <f aca="false">P195</f>
        <v>45299.1</v>
      </c>
    </row>
    <row r="195" s="22" customFormat="true" ht="15.75" hidden="false" customHeight="false" outlineLevel="0" collapsed="false">
      <c r="A195" s="17" t="s">
        <v>153</v>
      </c>
      <c r="B195" s="18" t="s">
        <v>150</v>
      </c>
      <c r="C195" s="18" t="s">
        <v>16</v>
      </c>
      <c r="D195" s="21" t="s">
        <v>170</v>
      </c>
      <c r="E195" s="18" t="s">
        <v>154</v>
      </c>
      <c r="F195" s="19" t="n">
        <f aca="false">'ведомственная 4'!G337</f>
        <v>45299.1</v>
      </c>
      <c r="G195" s="19" t="n">
        <f aca="false">'ведомственная 4'!H337</f>
        <v>42111.9</v>
      </c>
      <c r="H195" s="15" t="n">
        <f aca="false">IF(F195=0,0,G195/F195*100)</f>
        <v>92.964098624476</v>
      </c>
      <c r="I195" s="1"/>
      <c r="J195" s="16" t="n">
        <f aca="false">F195-P195</f>
        <v>0</v>
      </c>
      <c r="K195" s="1"/>
      <c r="L195" s="18" t="s">
        <v>150</v>
      </c>
      <c r="M195" s="18" t="s">
        <v>16</v>
      </c>
      <c r="N195" s="21" t="s">
        <v>170</v>
      </c>
      <c r="O195" s="18" t="s">
        <v>154</v>
      </c>
      <c r="P195" s="19" t="n">
        <v>45299.1</v>
      </c>
    </row>
    <row r="196" s="22" customFormat="true" ht="47.25" hidden="false" customHeight="false" outlineLevel="0" collapsed="false">
      <c r="A196" s="17" t="s">
        <v>171</v>
      </c>
      <c r="B196" s="18" t="s">
        <v>150</v>
      </c>
      <c r="C196" s="18" t="s">
        <v>16</v>
      </c>
      <c r="D196" s="21" t="s">
        <v>172</v>
      </c>
      <c r="E196" s="18"/>
      <c r="F196" s="19" t="n">
        <f aca="false">F197</f>
        <v>5221</v>
      </c>
      <c r="G196" s="19" t="n">
        <f aca="false">G197</f>
        <v>3500.4</v>
      </c>
      <c r="H196" s="15" t="n">
        <f aca="false">IF(F196=0,0,G196/F196*100)</f>
        <v>67.0446274660027</v>
      </c>
      <c r="I196" s="1"/>
      <c r="J196" s="16" t="n">
        <f aca="false">F196-P196</f>
        <v>0</v>
      </c>
      <c r="K196" s="1"/>
      <c r="L196" s="18" t="s">
        <v>150</v>
      </c>
      <c r="M196" s="18" t="s">
        <v>16</v>
      </c>
      <c r="N196" s="21" t="s">
        <v>172</v>
      </c>
      <c r="O196" s="18"/>
      <c r="P196" s="19" t="n">
        <f aca="false">P197</f>
        <v>5221</v>
      </c>
    </row>
    <row r="197" s="22" customFormat="true" ht="15.75" hidden="false" customHeight="false" outlineLevel="0" collapsed="false">
      <c r="A197" s="17" t="s">
        <v>153</v>
      </c>
      <c r="B197" s="18" t="s">
        <v>150</v>
      </c>
      <c r="C197" s="18" t="s">
        <v>16</v>
      </c>
      <c r="D197" s="21" t="s">
        <v>172</v>
      </c>
      <c r="E197" s="18" t="s">
        <v>154</v>
      </c>
      <c r="F197" s="19" t="n">
        <f aca="false">'ведомственная 4'!G339</f>
        <v>5221</v>
      </c>
      <c r="G197" s="19" t="n">
        <f aca="false">'ведомственная 4'!H339</f>
        <v>3500.4</v>
      </c>
      <c r="H197" s="15" t="n">
        <f aca="false">IF(F197=0,0,G197/F197*100)</f>
        <v>67.0446274660027</v>
      </c>
      <c r="I197" s="1"/>
      <c r="J197" s="16" t="n">
        <f aca="false">F197-P197</f>
        <v>0</v>
      </c>
      <c r="K197" s="1"/>
      <c r="L197" s="18" t="s">
        <v>150</v>
      </c>
      <c r="M197" s="18" t="s">
        <v>16</v>
      </c>
      <c r="N197" s="21" t="s">
        <v>172</v>
      </c>
      <c r="O197" s="18" t="s">
        <v>154</v>
      </c>
      <c r="P197" s="19" t="n">
        <v>5221</v>
      </c>
    </row>
    <row r="198" s="22" customFormat="true" ht="126" hidden="false" customHeight="false" outlineLevel="0" collapsed="false">
      <c r="A198" s="33" t="s">
        <v>155</v>
      </c>
      <c r="B198" s="21" t="s">
        <v>150</v>
      </c>
      <c r="C198" s="21" t="s">
        <v>16</v>
      </c>
      <c r="D198" s="21" t="s">
        <v>173</v>
      </c>
      <c r="E198" s="21"/>
      <c r="F198" s="19" t="n">
        <f aca="false">F199</f>
        <v>527263.3</v>
      </c>
      <c r="G198" s="19" t="n">
        <f aca="false">G199</f>
        <v>381507.6</v>
      </c>
      <c r="H198" s="15" t="n">
        <f aca="false">IF(F198=0,0,G198/F198*100)</f>
        <v>72.3561833338296</v>
      </c>
      <c r="I198" s="1"/>
      <c r="J198" s="16" t="n">
        <f aca="false">F198-P198</f>
        <v>21314.7000000001</v>
      </c>
      <c r="K198" s="1"/>
      <c r="L198" s="21" t="s">
        <v>150</v>
      </c>
      <c r="M198" s="21" t="s">
        <v>16</v>
      </c>
      <c r="N198" s="21" t="s">
        <v>173</v>
      </c>
      <c r="O198" s="21"/>
      <c r="P198" s="19" t="n">
        <f aca="false">P199</f>
        <v>505948.6</v>
      </c>
    </row>
    <row r="199" s="22" customFormat="true" ht="15.75" hidden="false" customHeight="false" outlineLevel="0" collapsed="false">
      <c r="A199" s="17" t="s">
        <v>153</v>
      </c>
      <c r="B199" s="21" t="s">
        <v>150</v>
      </c>
      <c r="C199" s="21" t="s">
        <v>16</v>
      </c>
      <c r="D199" s="21" t="s">
        <v>173</v>
      </c>
      <c r="E199" s="21" t="s">
        <v>154</v>
      </c>
      <c r="F199" s="19" t="n">
        <f aca="false">'ведомственная 4'!G341</f>
        <v>527263.3</v>
      </c>
      <c r="G199" s="19" t="n">
        <f aca="false">'ведомственная 4'!H341</f>
        <v>381507.6</v>
      </c>
      <c r="H199" s="15" t="n">
        <f aca="false">IF(F199=0,0,G199/F199*100)</f>
        <v>72.3561833338296</v>
      </c>
      <c r="I199" s="1"/>
      <c r="J199" s="16" t="n">
        <f aca="false">F199-P199</f>
        <v>21314.7000000001</v>
      </c>
      <c r="K199" s="1"/>
      <c r="L199" s="21" t="s">
        <v>150</v>
      </c>
      <c r="M199" s="21" t="s">
        <v>16</v>
      </c>
      <c r="N199" s="21" t="s">
        <v>173</v>
      </c>
      <c r="O199" s="21" t="s">
        <v>154</v>
      </c>
      <c r="P199" s="19" t="n">
        <v>505948.6</v>
      </c>
    </row>
    <row r="200" s="22" customFormat="true" ht="47.25" hidden="false" customHeight="false" outlineLevel="0" collapsed="false">
      <c r="A200" s="17" t="s">
        <v>174</v>
      </c>
      <c r="B200" s="21" t="s">
        <v>150</v>
      </c>
      <c r="C200" s="21" t="s">
        <v>16</v>
      </c>
      <c r="D200" s="21" t="s">
        <v>175</v>
      </c>
      <c r="E200" s="21"/>
      <c r="F200" s="19" t="n">
        <f aca="false">F201</f>
        <v>2323.8</v>
      </c>
      <c r="G200" s="19" t="n">
        <f aca="false">G201</f>
        <v>1140</v>
      </c>
      <c r="H200" s="15" t="n">
        <f aca="false">IF(F200=0,0,G200/F200*100)</f>
        <v>49.0575781048283</v>
      </c>
      <c r="I200" s="1"/>
      <c r="J200" s="16" t="n">
        <f aca="false">F200-P200</f>
        <v>0</v>
      </c>
      <c r="K200" s="1"/>
      <c r="L200" s="21" t="s">
        <v>150</v>
      </c>
      <c r="M200" s="21" t="s">
        <v>16</v>
      </c>
      <c r="N200" s="21" t="s">
        <v>175</v>
      </c>
      <c r="O200" s="21"/>
      <c r="P200" s="19" t="n">
        <f aca="false">P201</f>
        <v>2323.8</v>
      </c>
    </row>
    <row r="201" s="22" customFormat="true" ht="15.75" hidden="false" customHeight="false" outlineLevel="0" collapsed="false">
      <c r="A201" s="17" t="s">
        <v>153</v>
      </c>
      <c r="B201" s="21" t="s">
        <v>150</v>
      </c>
      <c r="C201" s="21" t="s">
        <v>16</v>
      </c>
      <c r="D201" s="21" t="s">
        <v>175</v>
      </c>
      <c r="E201" s="21" t="s">
        <v>154</v>
      </c>
      <c r="F201" s="19" t="n">
        <f aca="false">'ведомственная 4'!G343</f>
        <v>2323.8</v>
      </c>
      <c r="G201" s="19" t="n">
        <f aca="false">'ведомственная 4'!H343</f>
        <v>1140</v>
      </c>
      <c r="H201" s="15" t="n">
        <f aca="false">IF(F201=0,0,G201/F201*100)</f>
        <v>49.0575781048283</v>
      </c>
      <c r="I201" s="1"/>
      <c r="J201" s="16" t="n">
        <f aca="false">F201-P201</f>
        <v>0</v>
      </c>
      <c r="K201" s="1"/>
      <c r="L201" s="21" t="s">
        <v>150</v>
      </c>
      <c r="M201" s="21" t="s">
        <v>16</v>
      </c>
      <c r="N201" s="21" t="s">
        <v>175</v>
      </c>
      <c r="O201" s="21" t="s">
        <v>154</v>
      </c>
      <c r="P201" s="19" t="n">
        <v>2323.8</v>
      </c>
    </row>
    <row r="202" s="22" customFormat="true" ht="299.25" hidden="false" customHeight="false" outlineLevel="0" collapsed="false">
      <c r="A202" s="17" t="s">
        <v>176</v>
      </c>
      <c r="B202" s="21" t="s">
        <v>150</v>
      </c>
      <c r="C202" s="21" t="s">
        <v>16</v>
      </c>
      <c r="D202" s="21" t="s">
        <v>177</v>
      </c>
      <c r="E202" s="21"/>
      <c r="F202" s="19" t="n">
        <f aca="false">F203</f>
        <v>1932</v>
      </c>
      <c r="G202" s="19" t="n">
        <f aca="false">G203</f>
        <v>926.1</v>
      </c>
      <c r="H202" s="15" t="n">
        <f aca="false">IF(F202=0,0,G202/F202*100)</f>
        <v>47.9347826086957</v>
      </c>
      <c r="I202" s="1"/>
      <c r="J202" s="16" t="n">
        <f aca="false">F202-P202</f>
        <v>0</v>
      </c>
      <c r="K202" s="1"/>
      <c r="L202" s="21" t="s">
        <v>150</v>
      </c>
      <c r="M202" s="21" t="s">
        <v>16</v>
      </c>
      <c r="N202" s="21" t="s">
        <v>177</v>
      </c>
      <c r="O202" s="21"/>
      <c r="P202" s="19" t="n">
        <f aca="false">P203</f>
        <v>1932</v>
      </c>
    </row>
    <row r="203" s="22" customFormat="true" ht="15.75" hidden="false" customHeight="false" outlineLevel="0" collapsed="false">
      <c r="A203" s="17" t="s">
        <v>153</v>
      </c>
      <c r="B203" s="21" t="s">
        <v>150</v>
      </c>
      <c r="C203" s="21" t="s">
        <v>16</v>
      </c>
      <c r="D203" s="21" t="s">
        <v>177</v>
      </c>
      <c r="E203" s="21" t="s">
        <v>154</v>
      </c>
      <c r="F203" s="19" t="n">
        <f aca="false">'ведомственная 4'!G345</f>
        <v>1932</v>
      </c>
      <c r="G203" s="19" t="n">
        <f aca="false">'ведомственная 4'!H345</f>
        <v>926.1</v>
      </c>
      <c r="H203" s="15" t="n">
        <f aca="false">IF(F203=0,0,G203/F203*100)</f>
        <v>47.9347826086957</v>
      </c>
      <c r="I203" s="1"/>
      <c r="J203" s="16" t="n">
        <f aca="false">F203-P203</f>
        <v>0</v>
      </c>
      <c r="K203" s="1"/>
      <c r="L203" s="21" t="s">
        <v>150</v>
      </c>
      <c r="M203" s="21" t="s">
        <v>16</v>
      </c>
      <c r="N203" s="21" t="s">
        <v>177</v>
      </c>
      <c r="O203" s="21" t="s">
        <v>154</v>
      </c>
      <c r="P203" s="19" t="n">
        <v>1932</v>
      </c>
    </row>
    <row r="204" s="22" customFormat="true" ht="47.25" hidden="false" customHeight="false" outlineLevel="0" collapsed="false">
      <c r="A204" s="17" t="s">
        <v>178</v>
      </c>
      <c r="B204" s="21" t="s">
        <v>150</v>
      </c>
      <c r="C204" s="21" t="s">
        <v>16</v>
      </c>
      <c r="D204" s="21" t="s">
        <v>179</v>
      </c>
      <c r="E204" s="21"/>
      <c r="F204" s="19" t="n">
        <f aca="false">F205</f>
        <v>0</v>
      </c>
      <c r="G204" s="28"/>
      <c r="H204" s="15" t="n">
        <f aca="false">IF(F204=0,0,G204/F204*100)</f>
        <v>0</v>
      </c>
      <c r="I204" s="1"/>
      <c r="J204" s="16" t="n">
        <f aca="false">F204-P204</f>
        <v>0</v>
      </c>
      <c r="K204" s="1"/>
      <c r="L204" s="21" t="s">
        <v>150</v>
      </c>
      <c r="M204" s="21" t="s">
        <v>16</v>
      </c>
      <c r="N204" s="21" t="s">
        <v>179</v>
      </c>
      <c r="O204" s="21"/>
      <c r="P204" s="19" t="n">
        <f aca="false">P205</f>
        <v>0</v>
      </c>
    </row>
    <row r="205" s="22" customFormat="true" ht="15.75" hidden="false" customHeight="false" outlineLevel="0" collapsed="false">
      <c r="A205" s="17" t="s">
        <v>153</v>
      </c>
      <c r="B205" s="21" t="s">
        <v>150</v>
      </c>
      <c r="C205" s="21" t="s">
        <v>16</v>
      </c>
      <c r="D205" s="21" t="s">
        <v>179</v>
      </c>
      <c r="E205" s="21" t="s">
        <v>154</v>
      </c>
      <c r="F205" s="19" t="n">
        <f aca="false">'ведомственная 4'!G347</f>
        <v>0</v>
      </c>
      <c r="G205" s="19" t="n">
        <f aca="false">'ведомственная 4'!H347</f>
        <v>0</v>
      </c>
      <c r="H205" s="15" t="n">
        <f aca="false">IF(F205=0,0,G205/F205*100)</f>
        <v>0</v>
      </c>
      <c r="I205" s="1"/>
      <c r="J205" s="16" t="n">
        <f aca="false">F205-P205</f>
        <v>0</v>
      </c>
      <c r="K205" s="1"/>
      <c r="L205" s="21" t="s">
        <v>150</v>
      </c>
      <c r="M205" s="21" t="s">
        <v>16</v>
      </c>
      <c r="N205" s="21" t="s">
        <v>179</v>
      </c>
      <c r="O205" s="21" t="s">
        <v>154</v>
      </c>
      <c r="P205" s="19"/>
    </row>
    <row r="206" s="22" customFormat="true" ht="31.5" hidden="false" customHeight="false" outlineLevel="0" collapsed="false">
      <c r="A206" s="17" t="s">
        <v>159</v>
      </c>
      <c r="B206" s="21" t="s">
        <v>150</v>
      </c>
      <c r="C206" s="21" t="s">
        <v>16</v>
      </c>
      <c r="D206" s="21" t="s">
        <v>160</v>
      </c>
      <c r="E206" s="21"/>
      <c r="F206" s="19" t="n">
        <f aca="false">F207+F208</f>
        <v>3200</v>
      </c>
      <c r="G206" s="19" t="n">
        <f aca="false">G207+G208</f>
        <v>2240</v>
      </c>
      <c r="H206" s="15" t="n">
        <f aca="false">IF(F206=0,0,G206/F206*100)</f>
        <v>70</v>
      </c>
      <c r="I206" s="1"/>
      <c r="J206" s="16" t="n">
        <f aca="false">F206-P206</f>
        <v>0</v>
      </c>
      <c r="K206" s="1"/>
      <c r="L206" s="21" t="s">
        <v>150</v>
      </c>
      <c r="M206" s="21" t="s">
        <v>16</v>
      </c>
      <c r="N206" s="21" t="s">
        <v>160</v>
      </c>
      <c r="O206" s="21"/>
      <c r="P206" s="19" t="n">
        <f aca="false">P207+P208</f>
        <v>3200</v>
      </c>
    </row>
    <row r="207" s="22" customFormat="true" ht="15.75" hidden="false" customHeight="false" outlineLevel="0" collapsed="false">
      <c r="A207" s="17" t="s">
        <v>153</v>
      </c>
      <c r="B207" s="21" t="s">
        <v>150</v>
      </c>
      <c r="C207" s="21" t="s">
        <v>16</v>
      </c>
      <c r="D207" s="21" t="s">
        <v>160</v>
      </c>
      <c r="E207" s="21" t="s">
        <v>154</v>
      </c>
      <c r="F207" s="19" t="n">
        <f aca="false">'ведомственная 4'!G349</f>
        <v>2240</v>
      </c>
      <c r="G207" s="19" t="n">
        <f aca="false">'ведомственная 4'!H349</f>
        <v>2240</v>
      </c>
      <c r="H207" s="15" t="n">
        <f aca="false">IF(F207=0,0,G207/F207*100)</f>
        <v>100</v>
      </c>
      <c r="I207" s="1"/>
      <c r="J207" s="16" t="n">
        <f aca="false">F207-P207</f>
        <v>0</v>
      </c>
      <c r="K207" s="1"/>
      <c r="L207" s="21" t="s">
        <v>150</v>
      </c>
      <c r="M207" s="21" t="s">
        <v>16</v>
      </c>
      <c r="N207" s="21" t="s">
        <v>160</v>
      </c>
      <c r="O207" s="21" t="s">
        <v>154</v>
      </c>
      <c r="P207" s="19" t="n">
        <v>2240</v>
      </c>
    </row>
    <row r="208" s="22" customFormat="true" ht="15.75" hidden="false" customHeight="false" outlineLevel="0" collapsed="false">
      <c r="A208" s="17" t="s">
        <v>153</v>
      </c>
      <c r="B208" s="21" t="s">
        <v>150</v>
      </c>
      <c r="C208" s="21" t="s">
        <v>16</v>
      </c>
      <c r="D208" s="21" t="s">
        <v>161</v>
      </c>
      <c r="E208" s="21" t="s">
        <v>154</v>
      </c>
      <c r="F208" s="19" t="n">
        <f aca="false">'ведомственная 4'!G350</f>
        <v>960</v>
      </c>
      <c r="G208" s="19" t="n">
        <f aca="false">'ведомственная 4'!H350</f>
        <v>0</v>
      </c>
      <c r="H208" s="15" t="n">
        <f aca="false">IF(F208=0,0,G208/F208*100)</f>
        <v>0</v>
      </c>
      <c r="I208" s="1"/>
      <c r="J208" s="16" t="n">
        <f aca="false">F208-P208</f>
        <v>0</v>
      </c>
      <c r="K208" s="1"/>
      <c r="L208" s="21" t="s">
        <v>150</v>
      </c>
      <c r="M208" s="21" t="s">
        <v>16</v>
      </c>
      <c r="N208" s="21" t="s">
        <v>161</v>
      </c>
      <c r="O208" s="21" t="s">
        <v>154</v>
      </c>
      <c r="P208" s="19" t="n">
        <v>960</v>
      </c>
    </row>
    <row r="209" s="22" customFormat="true" ht="47.25" hidden="false" customHeight="false" outlineLevel="0" collapsed="false">
      <c r="A209" s="17" t="s">
        <v>162</v>
      </c>
      <c r="B209" s="21" t="s">
        <v>150</v>
      </c>
      <c r="C209" s="21" t="s">
        <v>16</v>
      </c>
      <c r="D209" s="21" t="s">
        <v>163</v>
      </c>
      <c r="E209" s="21"/>
      <c r="F209" s="19" t="n">
        <f aca="false">F210</f>
        <v>300</v>
      </c>
      <c r="G209" s="19" t="n">
        <f aca="false">G210</f>
        <v>300</v>
      </c>
      <c r="H209" s="15" t="n">
        <f aca="false">IF(F209=0,0,G209/F209*100)</f>
        <v>100</v>
      </c>
      <c r="I209" s="1"/>
      <c r="J209" s="16" t="n">
        <f aca="false">F209-P209</f>
        <v>0</v>
      </c>
      <c r="K209" s="1"/>
      <c r="L209" s="21" t="s">
        <v>150</v>
      </c>
      <c r="M209" s="21" t="s">
        <v>16</v>
      </c>
      <c r="N209" s="21" t="s">
        <v>163</v>
      </c>
      <c r="O209" s="21"/>
      <c r="P209" s="19" t="n">
        <f aca="false">P210</f>
        <v>300</v>
      </c>
    </row>
    <row r="210" s="22" customFormat="true" ht="15.75" hidden="false" customHeight="false" outlineLevel="0" collapsed="false">
      <c r="A210" s="17" t="s">
        <v>153</v>
      </c>
      <c r="B210" s="21" t="s">
        <v>150</v>
      </c>
      <c r="C210" s="21" t="s">
        <v>16</v>
      </c>
      <c r="D210" s="21" t="s">
        <v>163</v>
      </c>
      <c r="E210" s="21" t="s">
        <v>154</v>
      </c>
      <c r="F210" s="19" t="n">
        <f aca="false">'ведомственная 4'!G352</f>
        <v>300</v>
      </c>
      <c r="G210" s="19" t="n">
        <f aca="false">'ведомственная 4'!H352</f>
        <v>300</v>
      </c>
      <c r="H210" s="15" t="n">
        <f aca="false">IF(F210=0,0,G210/F210*100)</f>
        <v>100</v>
      </c>
      <c r="I210" s="1"/>
      <c r="J210" s="16" t="n">
        <f aca="false">F210-P210</f>
        <v>0</v>
      </c>
      <c r="K210" s="1"/>
      <c r="L210" s="21" t="s">
        <v>150</v>
      </c>
      <c r="M210" s="21" t="s">
        <v>16</v>
      </c>
      <c r="N210" s="21" t="s">
        <v>163</v>
      </c>
      <c r="O210" s="21" t="s">
        <v>154</v>
      </c>
      <c r="P210" s="19" t="n">
        <v>300</v>
      </c>
    </row>
    <row r="211" s="22" customFormat="true" ht="110.25" hidden="false" customHeight="false" outlineLevel="0" collapsed="false">
      <c r="A211" s="17" t="s">
        <v>85</v>
      </c>
      <c r="B211" s="21" t="s">
        <v>150</v>
      </c>
      <c r="C211" s="21" t="s">
        <v>16</v>
      </c>
      <c r="D211" s="21" t="s">
        <v>86</v>
      </c>
      <c r="E211" s="21"/>
      <c r="F211" s="19" t="n">
        <f aca="false">F212</f>
        <v>1539.6</v>
      </c>
      <c r="G211" s="19" t="n">
        <f aca="false">G212</f>
        <v>1539.6</v>
      </c>
      <c r="H211" s="15" t="n">
        <f aca="false">IF(F211=0,0,G211/F211*100)</f>
        <v>100</v>
      </c>
      <c r="I211" s="1"/>
      <c r="J211" s="16" t="n">
        <f aca="false">F211-P211</f>
        <v>0</v>
      </c>
      <c r="K211" s="1"/>
      <c r="L211" s="21" t="s">
        <v>150</v>
      </c>
      <c r="M211" s="21" t="s">
        <v>16</v>
      </c>
      <c r="N211" s="21" t="s">
        <v>86</v>
      </c>
      <c r="O211" s="21"/>
      <c r="P211" s="19" t="n">
        <f aca="false">P212</f>
        <v>1539.6</v>
      </c>
    </row>
    <row r="212" s="22" customFormat="true" ht="15.75" hidden="false" customHeight="false" outlineLevel="0" collapsed="false">
      <c r="A212" s="17" t="s">
        <v>153</v>
      </c>
      <c r="B212" s="21" t="s">
        <v>150</v>
      </c>
      <c r="C212" s="21" t="s">
        <v>16</v>
      </c>
      <c r="D212" s="21" t="s">
        <v>86</v>
      </c>
      <c r="E212" s="21" t="s">
        <v>154</v>
      </c>
      <c r="F212" s="19" t="n">
        <f aca="false">'ведомственная 4'!G354</f>
        <v>1539.6</v>
      </c>
      <c r="G212" s="19" t="n">
        <f aca="false">'ведомственная 4'!H354</f>
        <v>1539.6</v>
      </c>
      <c r="H212" s="15" t="n">
        <f aca="false">IF(F212=0,0,G212/F212*100)</f>
        <v>100</v>
      </c>
      <c r="I212" s="1"/>
      <c r="J212" s="16" t="n">
        <f aca="false">F212-P212</f>
        <v>0</v>
      </c>
      <c r="K212" s="1"/>
      <c r="L212" s="21" t="s">
        <v>150</v>
      </c>
      <c r="M212" s="21" t="s">
        <v>16</v>
      </c>
      <c r="N212" s="21" t="s">
        <v>86</v>
      </c>
      <c r="O212" s="21" t="s">
        <v>154</v>
      </c>
      <c r="P212" s="19" t="n">
        <v>1539.6</v>
      </c>
    </row>
    <row r="213" s="22" customFormat="true" ht="15.75" hidden="false" customHeight="false" outlineLevel="0" collapsed="false">
      <c r="A213" s="17" t="s">
        <v>115</v>
      </c>
      <c r="B213" s="21" t="s">
        <v>150</v>
      </c>
      <c r="C213" s="21" t="s">
        <v>16</v>
      </c>
      <c r="D213" s="21" t="s">
        <v>116</v>
      </c>
      <c r="E213" s="21"/>
      <c r="F213" s="19" t="n">
        <f aca="false">F215+F217</f>
        <v>753.1</v>
      </c>
      <c r="G213" s="19" t="n">
        <f aca="false">G215+G217</f>
        <v>753.1</v>
      </c>
      <c r="H213" s="15" t="n">
        <f aca="false">IF(F213=0,0,G213/F213*100)</f>
        <v>100</v>
      </c>
      <c r="I213" s="1"/>
      <c r="J213" s="16" t="n">
        <f aca="false">F213-P213</f>
        <v>0</v>
      </c>
      <c r="K213" s="1"/>
      <c r="L213" s="21" t="s">
        <v>150</v>
      </c>
      <c r="M213" s="21" t="s">
        <v>16</v>
      </c>
      <c r="N213" s="21" t="s">
        <v>116</v>
      </c>
      <c r="O213" s="21"/>
      <c r="P213" s="19" t="n">
        <f aca="false">P215+P217</f>
        <v>753.1</v>
      </c>
    </row>
    <row r="214" s="22" customFormat="true" ht="15.75" hidden="false" customHeight="false" outlineLevel="0" collapsed="false">
      <c r="A214" s="17" t="s">
        <v>117</v>
      </c>
      <c r="B214" s="21"/>
      <c r="C214" s="21"/>
      <c r="D214" s="21"/>
      <c r="E214" s="21"/>
      <c r="F214" s="19"/>
      <c r="G214" s="19"/>
      <c r="H214" s="15" t="n">
        <f aca="false">IF(F214=0,0,G214/F214*100)</f>
        <v>0</v>
      </c>
      <c r="I214" s="1"/>
      <c r="J214" s="16" t="n">
        <f aca="false">F214-P214</f>
        <v>0</v>
      </c>
      <c r="K214" s="1"/>
      <c r="L214" s="21"/>
      <c r="M214" s="21"/>
      <c r="N214" s="21"/>
      <c r="O214" s="21"/>
      <c r="P214" s="19"/>
    </row>
    <row r="215" s="22" customFormat="true" ht="15.75" hidden="false" customHeight="false" outlineLevel="0" collapsed="false">
      <c r="A215" s="17" t="s">
        <v>180</v>
      </c>
      <c r="B215" s="21" t="s">
        <v>150</v>
      </c>
      <c r="C215" s="21" t="s">
        <v>16</v>
      </c>
      <c r="D215" s="21" t="s">
        <v>181</v>
      </c>
      <c r="E215" s="21"/>
      <c r="F215" s="19" t="n">
        <f aca="false">F216</f>
        <v>501.3</v>
      </c>
      <c r="G215" s="19" t="n">
        <f aca="false">G216</f>
        <v>501.3</v>
      </c>
      <c r="H215" s="15" t="n">
        <f aca="false">IF(F215=0,0,G215/F215*100)</f>
        <v>100</v>
      </c>
      <c r="I215" s="1"/>
      <c r="J215" s="16" t="n">
        <f aca="false">F215-P215</f>
        <v>0</v>
      </c>
      <c r="K215" s="1"/>
      <c r="L215" s="21" t="s">
        <v>150</v>
      </c>
      <c r="M215" s="21" t="s">
        <v>16</v>
      </c>
      <c r="N215" s="21" t="s">
        <v>181</v>
      </c>
      <c r="O215" s="21"/>
      <c r="P215" s="19" t="n">
        <f aca="false">P216</f>
        <v>501.3</v>
      </c>
    </row>
    <row r="216" s="22" customFormat="true" ht="15.75" hidden="false" customHeight="false" outlineLevel="0" collapsed="false">
      <c r="A216" s="17" t="s">
        <v>153</v>
      </c>
      <c r="B216" s="21" t="s">
        <v>150</v>
      </c>
      <c r="C216" s="21" t="s">
        <v>16</v>
      </c>
      <c r="D216" s="21" t="s">
        <v>181</v>
      </c>
      <c r="E216" s="21" t="s">
        <v>154</v>
      </c>
      <c r="F216" s="19" t="n">
        <f aca="false">'ведомственная 4'!G358</f>
        <v>501.3</v>
      </c>
      <c r="G216" s="19" t="n">
        <f aca="false">'ведомственная 4'!H358</f>
        <v>501.3</v>
      </c>
      <c r="H216" s="15" t="n">
        <f aca="false">IF(F216=0,0,G216/F216*100)</f>
        <v>100</v>
      </c>
      <c r="I216" s="1"/>
      <c r="J216" s="16" t="n">
        <f aca="false">F216-P216</f>
        <v>0</v>
      </c>
      <c r="K216" s="1"/>
      <c r="L216" s="21" t="s">
        <v>150</v>
      </c>
      <c r="M216" s="21" t="s">
        <v>16</v>
      </c>
      <c r="N216" s="21" t="s">
        <v>181</v>
      </c>
      <c r="O216" s="21" t="s">
        <v>154</v>
      </c>
      <c r="P216" s="19" t="n">
        <v>501.3</v>
      </c>
    </row>
    <row r="217" s="22" customFormat="true" ht="31.5" hidden="false" customHeight="false" outlineLevel="0" collapsed="false">
      <c r="A217" s="17" t="s">
        <v>182</v>
      </c>
      <c r="B217" s="21" t="s">
        <v>150</v>
      </c>
      <c r="C217" s="21" t="s">
        <v>16</v>
      </c>
      <c r="D217" s="21" t="s">
        <v>183</v>
      </c>
      <c r="E217" s="21"/>
      <c r="F217" s="19" t="n">
        <f aca="false">F218</f>
        <v>251.8</v>
      </c>
      <c r="G217" s="19" t="n">
        <f aca="false">G218</f>
        <v>251.8</v>
      </c>
      <c r="H217" s="15" t="n">
        <f aca="false">IF(F217=0,0,G217/F217*100)</f>
        <v>100</v>
      </c>
      <c r="I217" s="1"/>
      <c r="J217" s="16" t="n">
        <f aca="false">F217-P217</f>
        <v>0</v>
      </c>
      <c r="K217" s="1"/>
      <c r="L217" s="21" t="s">
        <v>150</v>
      </c>
      <c r="M217" s="21" t="s">
        <v>16</v>
      </c>
      <c r="N217" s="21" t="s">
        <v>183</v>
      </c>
      <c r="O217" s="21"/>
      <c r="P217" s="19" t="n">
        <f aca="false">P218</f>
        <v>251.8</v>
      </c>
    </row>
    <row r="218" s="22" customFormat="true" ht="15.75" hidden="false" customHeight="false" outlineLevel="0" collapsed="false">
      <c r="A218" s="17" t="s">
        <v>153</v>
      </c>
      <c r="B218" s="21" t="s">
        <v>150</v>
      </c>
      <c r="C218" s="21" t="s">
        <v>16</v>
      </c>
      <c r="D218" s="21" t="s">
        <v>183</v>
      </c>
      <c r="E218" s="21" t="s">
        <v>154</v>
      </c>
      <c r="F218" s="19" t="n">
        <f aca="false">'ведомственная 4'!G360</f>
        <v>251.8</v>
      </c>
      <c r="G218" s="19" t="n">
        <f aca="false">'ведомственная 4'!H360</f>
        <v>251.8</v>
      </c>
      <c r="H218" s="15" t="n">
        <f aca="false">IF(F218=0,0,G218/F218*100)</f>
        <v>100</v>
      </c>
      <c r="I218" s="1"/>
      <c r="J218" s="16" t="n">
        <f aca="false">F218-P218</f>
        <v>0</v>
      </c>
      <c r="K218" s="1"/>
      <c r="L218" s="21" t="s">
        <v>150</v>
      </c>
      <c r="M218" s="21" t="s">
        <v>16</v>
      </c>
      <c r="N218" s="21" t="s">
        <v>183</v>
      </c>
      <c r="O218" s="21" t="s">
        <v>154</v>
      </c>
      <c r="P218" s="19" t="n">
        <v>251.8</v>
      </c>
    </row>
    <row r="219" s="22" customFormat="true" ht="47.25" hidden="false" customHeight="false" outlineLevel="0" collapsed="false">
      <c r="A219" s="17" t="s">
        <v>184</v>
      </c>
      <c r="B219" s="21" t="s">
        <v>150</v>
      </c>
      <c r="C219" s="21" t="s">
        <v>16</v>
      </c>
      <c r="D219" s="21" t="s">
        <v>185</v>
      </c>
      <c r="E219" s="21"/>
      <c r="F219" s="19" t="n">
        <f aca="false">F220</f>
        <v>35270.1</v>
      </c>
      <c r="G219" s="19" t="n">
        <f aca="false">G220</f>
        <v>21413.7</v>
      </c>
      <c r="H219" s="15" t="n">
        <f aca="false">IF(F219=0,0,G219/F219*100)</f>
        <v>60.7134655132818</v>
      </c>
      <c r="I219" s="1"/>
      <c r="J219" s="16" t="n">
        <f aca="false">F219-P219</f>
        <v>0</v>
      </c>
      <c r="K219" s="1"/>
      <c r="L219" s="21" t="s">
        <v>150</v>
      </c>
      <c r="M219" s="21" t="s">
        <v>16</v>
      </c>
      <c r="N219" s="21" t="s">
        <v>185</v>
      </c>
      <c r="O219" s="21"/>
      <c r="P219" s="19" t="n">
        <f aca="false">P220</f>
        <v>35270.1</v>
      </c>
    </row>
    <row r="220" s="22" customFormat="true" ht="15.75" hidden="false" customHeight="false" outlineLevel="0" collapsed="false">
      <c r="A220" s="17" t="s">
        <v>153</v>
      </c>
      <c r="B220" s="21" t="s">
        <v>150</v>
      </c>
      <c r="C220" s="21" t="s">
        <v>16</v>
      </c>
      <c r="D220" s="21" t="s">
        <v>185</v>
      </c>
      <c r="E220" s="21" t="s">
        <v>154</v>
      </c>
      <c r="F220" s="19" t="n">
        <f aca="false">'ведомственная 4'!G362</f>
        <v>35270.1</v>
      </c>
      <c r="G220" s="19" t="n">
        <f aca="false">'ведомственная 4'!H362</f>
        <v>21413.7</v>
      </c>
      <c r="H220" s="15" t="n">
        <f aca="false">IF(F220=0,0,G220/F220*100)</f>
        <v>60.7134655132818</v>
      </c>
      <c r="I220" s="1"/>
      <c r="J220" s="16" t="n">
        <f aca="false">F220-P220</f>
        <v>0</v>
      </c>
      <c r="K220" s="1"/>
      <c r="L220" s="21" t="s">
        <v>150</v>
      </c>
      <c r="M220" s="21" t="s">
        <v>16</v>
      </c>
      <c r="N220" s="21" t="s">
        <v>185</v>
      </c>
      <c r="O220" s="21" t="s">
        <v>154</v>
      </c>
      <c r="P220" s="19" t="n">
        <f aca="false">34917.4+352.7</f>
        <v>35270.1</v>
      </c>
    </row>
    <row r="221" s="22" customFormat="true" ht="31.5" hidden="false" customHeight="false" outlineLevel="0" collapsed="false">
      <c r="A221" s="17" t="s">
        <v>142</v>
      </c>
      <c r="B221" s="21" t="s">
        <v>150</v>
      </c>
      <c r="C221" s="21" t="s">
        <v>16</v>
      </c>
      <c r="D221" s="18" t="s">
        <v>143</v>
      </c>
      <c r="E221" s="21"/>
      <c r="F221" s="19" t="n">
        <f aca="false">F222</f>
        <v>3326.7</v>
      </c>
      <c r="G221" s="19" t="n">
        <f aca="false">G222</f>
        <v>3326.7</v>
      </c>
      <c r="H221" s="15" t="n">
        <f aca="false">IF(F221=0,0,G221/F221*100)</f>
        <v>100</v>
      </c>
      <c r="I221" s="1"/>
      <c r="J221" s="16" t="n">
        <f aca="false">F221-P221</f>
        <v>0</v>
      </c>
      <c r="K221" s="1"/>
      <c r="L221" s="21" t="s">
        <v>150</v>
      </c>
      <c r="M221" s="21" t="s">
        <v>16</v>
      </c>
      <c r="N221" s="18" t="s">
        <v>143</v>
      </c>
      <c r="O221" s="21"/>
      <c r="P221" s="19" t="n">
        <f aca="false">P222</f>
        <v>3326.7</v>
      </c>
    </row>
    <row r="222" s="22" customFormat="true" ht="15.75" hidden="false" customHeight="false" outlineLevel="0" collapsed="false">
      <c r="A222" s="17" t="s">
        <v>153</v>
      </c>
      <c r="B222" s="21" t="s">
        <v>150</v>
      </c>
      <c r="C222" s="21" t="s">
        <v>16</v>
      </c>
      <c r="D222" s="18" t="s">
        <v>143</v>
      </c>
      <c r="E222" s="21" t="s">
        <v>154</v>
      </c>
      <c r="F222" s="19" t="n">
        <f aca="false">'ведомственная 4'!G364</f>
        <v>3326.7</v>
      </c>
      <c r="G222" s="19" t="n">
        <f aca="false">'ведомственная 4'!H364</f>
        <v>3326.7</v>
      </c>
      <c r="H222" s="15" t="n">
        <f aca="false">IF(F222=0,0,G222/F222*100)</f>
        <v>100</v>
      </c>
      <c r="I222" s="1"/>
      <c r="J222" s="16" t="n">
        <f aca="false">F222-P222</f>
        <v>0</v>
      </c>
      <c r="K222" s="1"/>
      <c r="L222" s="21" t="s">
        <v>150</v>
      </c>
      <c r="M222" s="21" t="s">
        <v>16</v>
      </c>
      <c r="N222" s="18" t="s">
        <v>143</v>
      </c>
      <c r="O222" s="21" t="s">
        <v>154</v>
      </c>
      <c r="P222" s="19" t="n">
        <v>3326.7</v>
      </c>
    </row>
    <row r="223" s="22" customFormat="true" ht="15.75" hidden="false" customHeight="false" outlineLevel="0" collapsed="false">
      <c r="A223" s="17" t="s">
        <v>186</v>
      </c>
      <c r="B223" s="21" t="s">
        <v>150</v>
      </c>
      <c r="C223" s="21" t="s">
        <v>27</v>
      </c>
      <c r="D223" s="21"/>
      <c r="E223" s="21"/>
      <c r="F223" s="19" t="n">
        <f aca="false">F224+F237+F233+F229+F239</f>
        <v>67458.2</v>
      </c>
      <c r="G223" s="19" t="n">
        <f aca="false">G224+G237+G233+G229+G239</f>
        <v>50490.6</v>
      </c>
      <c r="H223" s="15" t="n">
        <f aca="false">IF(F223=0,0,G223/F223*100)</f>
        <v>74.8472387345052</v>
      </c>
      <c r="I223" s="1"/>
      <c r="J223" s="16" t="n">
        <f aca="false">F223-P223</f>
        <v>18.5000000000146</v>
      </c>
      <c r="K223" s="1"/>
      <c r="L223" s="21" t="s">
        <v>150</v>
      </c>
      <c r="M223" s="21" t="s">
        <v>27</v>
      </c>
      <c r="N223" s="21"/>
      <c r="O223" s="21"/>
      <c r="P223" s="19" t="n">
        <f aca="false">P224+P237+P233+P229+P239</f>
        <v>67439.7</v>
      </c>
    </row>
    <row r="224" s="22" customFormat="true" ht="15.75" hidden="false" customHeight="false" outlineLevel="0" collapsed="false">
      <c r="A224" s="17" t="s">
        <v>187</v>
      </c>
      <c r="B224" s="18" t="s">
        <v>150</v>
      </c>
      <c r="C224" s="21" t="s">
        <v>27</v>
      </c>
      <c r="D224" s="18" t="s">
        <v>188</v>
      </c>
      <c r="E224" s="18"/>
      <c r="F224" s="19" t="n">
        <f aca="false">F225</f>
        <v>31984.6</v>
      </c>
      <c r="G224" s="19" t="n">
        <f aca="false">G225</f>
        <v>25796.1</v>
      </c>
      <c r="H224" s="15" t="n">
        <f aca="false">IF(F224=0,0,G224/F224*100)</f>
        <v>80.6516260950583</v>
      </c>
      <c r="I224" s="1"/>
      <c r="J224" s="16" t="n">
        <f aca="false">F224-P224</f>
        <v>2.70000000000073</v>
      </c>
      <c r="K224" s="1"/>
      <c r="L224" s="18" t="s">
        <v>150</v>
      </c>
      <c r="M224" s="21" t="s">
        <v>27</v>
      </c>
      <c r="N224" s="18" t="s">
        <v>188</v>
      </c>
      <c r="O224" s="18"/>
      <c r="P224" s="19" t="n">
        <f aca="false">P225</f>
        <v>31981.9</v>
      </c>
    </row>
    <row r="225" s="22" customFormat="true" ht="15.75" hidden="false" customHeight="false" outlineLevel="0" collapsed="false">
      <c r="A225" s="17" t="s">
        <v>108</v>
      </c>
      <c r="B225" s="18" t="s">
        <v>150</v>
      </c>
      <c r="C225" s="21" t="s">
        <v>27</v>
      </c>
      <c r="D225" s="18" t="s">
        <v>188</v>
      </c>
      <c r="E225" s="18"/>
      <c r="F225" s="19" t="n">
        <f aca="false">F227+F226+F228</f>
        <v>31984.6</v>
      </c>
      <c r="G225" s="19" t="n">
        <f aca="false">G227+G226+G228</f>
        <v>25796.1</v>
      </c>
      <c r="H225" s="15" t="n">
        <f aca="false">IF(F225=0,0,G225/F225*100)</f>
        <v>80.6516260950583</v>
      </c>
      <c r="I225" s="1"/>
      <c r="J225" s="16" t="n">
        <f aca="false">F225-P225</f>
        <v>2.70000000000073</v>
      </c>
      <c r="K225" s="1"/>
      <c r="L225" s="18" t="s">
        <v>150</v>
      </c>
      <c r="M225" s="21" t="s">
        <v>27</v>
      </c>
      <c r="N225" s="18" t="s">
        <v>188</v>
      </c>
      <c r="O225" s="18"/>
      <c r="P225" s="19" t="n">
        <f aca="false">P227+P226</f>
        <v>31981.9</v>
      </c>
    </row>
    <row r="226" s="22" customFormat="true" ht="31.5" hidden="false" customHeight="false" outlineLevel="0" collapsed="false">
      <c r="A226" s="17" t="s">
        <v>31</v>
      </c>
      <c r="B226" s="18" t="s">
        <v>150</v>
      </c>
      <c r="C226" s="21" t="s">
        <v>27</v>
      </c>
      <c r="D226" s="18" t="s">
        <v>188</v>
      </c>
      <c r="E226" s="18" t="s">
        <v>32</v>
      </c>
      <c r="F226" s="19" t="n">
        <f aca="false">'ведомственная 4'!G244</f>
        <v>4.1</v>
      </c>
      <c r="G226" s="19" t="n">
        <f aca="false">'ведомственная 4'!H244</f>
        <v>4.1</v>
      </c>
      <c r="H226" s="15" t="n">
        <f aca="false">IF(F226=0,0,G226/F226*100)</f>
        <v>100</v>
      </c>
      <c r="I226" s="1"/>
      <c r="J226" s="16" t="n">
        <f aca="false">F226-P226</f>
        <v>0</v>
      </c>
      <c r="K226" s="1"/>
      <c r="L226" s="18" t="s">
        <v>150</v>
      </c>
      <c r="M226" s="21" t="s">
        <v>27</v>
      </c>
      <c r="N226" s="18" t="s">
        <v>188</v>
      </c>
      <c r="O226" s="18" t="s">
        <v>32</v>
      </c>
      <c r="P226" s="19" t="n">
        <v>4.1</v>
      </c>
    </row>
    <row r="227" s="22" customFormat="true" ht="15.75" hidden="false" customHeight="false" outlineLevel="0" collapsed="false">
      <c r="A227" s="17" t="s">
        <v>153</v>
      </c>
      <c r="B227" s="18" t="s">
        <v>150</v>
      </c>
      <c r="C227" s="21" t="s">
        <v>27</v>
      </c>
      <c r="D227" s="18" t="s">
        <v>188</v>
      </c>
      <c r="E227" s="18" t="s">
        <v>154</v>
      </c>
      <c r="F227" s="19" t="n">
        <f aca="false">'ведомственная 4'!G245+'ведомственная 4'!G368</f>
        <v>31780.5</v>
      </c>
      <c r="G227" s="19" t="n">
        <f aca="false">'ведомственная 4'!H245+'ведомственная 4'!H368</f>
        <v>25792</v>
      </c>
      <c r="H227" s="15" t="n">
        <f aca="false">IF(F227=0,0,G227/F227*100)</f>
        <v>81.1566841302056</v>
      </c>
      <c r="I227" s="1"/>
      <c r="J227" s="16" t="n">
        <f aca="false">F227-P227</f>
        <v>-197.299999999999</v>
      </c>
      <c r="K227" s="1"/>
      <c r="L227" s="18" t="s">
        <v>150</v>
      </c>
      <c r="M227" s="21" t="s">
        <v>27</v>
      </c>
      <c r="N227" s="18" t="s">
        <v>188</v>
      </c>
      <c r="O227" s="18" t="s">
        <v>154</v>
      </c>
      <c r="P227" s="19" t="n">
        <v>31977.8</v>
      </c>
    </row>
    <row r="228" s="22" customFormat="true" ht="15.75" hidden="false" customHeight="false" outlineLevel="0" collapsed="false">
      <c r="A228" s="17" t="s">
        <v>77</v>
      </c>
      <c r="B228" s="18" t="s">
        <v>150</v>
      </c>
      <c r="C228" s="21" t="s">
        <v>27</v>
      </c>
      <c r="D228" s="18" t="s">
        <v>188</v>
      </c>
      <c r="E228" s="18" t="s">
        <v>78</v>
      </c>
      <c r="F228" s="19" t="n">
        <f aca="false">'ведомственная 4'!G246</f>
        <v>200</v>
      </c>
      <c r="G228" s="19" t="n">
        <f aca="false">'ведомственная 4'!H246</f>
        <v>0</v>
      </c>
      <c r="H228" s="15" t="n">
        <f aca="false">IF(F228=0,0,G228/F228*100)</f>
        <v>0</v>
      </c>
      <c r="I228" s="1"/>
      <c r="J228" s="16" t="n">
        <f aca="false">F228-P228</f>
        <v>200</v>
      </c>
      <c r="K228" s="1"/>
      <c r="L228" s="18"/>
      <c r="M228" s="21"/>
      <c r="N228" s="18"/>
      <c r="O228" s="18"/>
      <c r="P228" s="19"/>
    </row>
    <row r="229" s="22" customFormat="true" ht="15.75" hidden="false" customHeight="false" outlineLevel="0" collapsed="false">
      <c r="A229" s="17" t="s">
        <v>115</v>
      </c>
      <c r="B229" s="21" t="s">
        <v>150</v>
      </c>
      <c r="C229" s="21" t="s">
        <v>27</v>
      </c>
      <c r="D229" s="21" t="s">
        <v>116</v>
      </c>
      <c r="E229" s="21"/>
      <c r="F229" s="19" t="n">
        <f aca="false">F231</f>
        <v>29.8</v>
      </c>
      <c r="G229" s="19" t="n">
        <f aca="false">G231</f>
        <v>29.8</v>
      </c>
      <c r="H229" s="15" t="n">
        <f aca="false">IF(F229=0,0,G229/F229*100)</f>
        <v>100</v>
      </c>
      <c r="I229" s="1"/>
      <c r="J229" s="16" t="n">
        <f aca="false">F229-P229</f>
        <v>0</v>
      </c>
      <c r="K229" s="1"/>
      <c r="L229" s="21" t="s">
        <v>150</v>
      </c>
      <c r="M229" s="21" t="s">
        <v>27</v>
      </c>
      <c r="N229" s="21" t="s">
        <v>116</v>
      </c>
      <c r="O229" s="21"/>
      <c r="P229" s="19" t="n">
        <f aca="false">P231</f>
        <v>29.8</v>
      </c>
    </row>
    <row r="230" s="22" customFormat="true" ht="15.75" hidden="false" customHeight="false" outlineLevel="0" collapsed="false">
      <c r="A230" s="17" t="s">
        <v>117</v>
      </c>
      <c r="B230" s="21"/>
      <c r="C230" s="21"/>
      <c r="D230" s="21"/>
      <c r="E230" s="21"/>
      <c r="F230" s="19"/>
      <c r="G230" s="28"/>
      <c r="H230" s="15" t="n">
        <f aca="false">IF(F230=0,0,G230/F230*100)</f>
        <v>0</v>
      </c>
      <c r="I230" s="1"/>
      <c r="J230" s="16" t="n">
        <f aca="false">F230-P230</f>
        <v>0</v>
      </c>
      <c r="K230" s="1"/>
      <c r="L230" s="21"/>
      <c r="M230" s="21"/>
      <c r="N230" s="21"/>
      <c r="O230" s="21"/>
      <c r="P230" s="19"/>
    </row>
    <row r="231" s="22" customFormat="true" ht="15.75" hidden="false" customHeight="false" outlineLevel="0" collapsed="false">
      <c r="A231" s="17" t="s">
        <v>180</v>
      </c>
      <c r="B231" s="21" t="s">
        <v>150</v>
      </c>
      <c r="C231" s="21" t="s">
        <v>27</v>
      </c>
      <c r="D231" s="21" t="s">
        <v>181</v>
      </c>
      <c r="E231" s="21"/>
      <c r="F231" s="19" t="n">
        <f aca="false">F232</f>
        <v>29.8</v>
      </c>
      <c r="G231" s="19" t="n">
        <f aca="false">G232</f>
        <v>29.8</v>
      </c>
      <c r="H231" s="15" t="n">
        <f aca="false">IF(F231=0,0,G231/F231*100)</f>
        <v>100</v>
      </c>
      <c r="I231" s="1"/>
      <c r="J231" s="16" t="n">
        <f aca="false">F231-P231</f>
        <v>0</v>
      </c>
      <c r="K231" s="1"/>
      <c r="L231" s="21" t="s">
        <v>150</v>
      </c>
      <c r="M231" s="21" t="s">
        <v>27</v>
      </c>
      <c r="N231" s="21" t="s">
        <v>181</v>
      </c>
      <c r="O231" s="21"/>
      <c r="P231" s="19" t="n">
        <f aca="false">P232</f>
        <v>29.8</v>
      </c>
    </row>
    <row r="232" s="22" customFormat="true" ht="15.75" hidden="false" customHeight="false" outlineLevel="0" collapsed="false">
      <c r="A232" s="17" t="s">
        <v>153</v>
      </c>
      <c r="B232" s="21" t="s">
        <v>150</v>
      </c>
      <c r="C232" s="21" t="s">
        <v>27</v>
      </c>
      <c r="D232" s="21" t="s">
        <v>181</v>
      </c>
      <c r="E232" s="21" t="s">
        <v>154</v>
      </c>
      <c r="F232" s="19" t="n">
        <f aca="false">'ведомственная 4'!G372</f>
        <v>29.8</v>
      </c>
      <c r="G232" s="19" t="n">
        <f aca="false">'ведомственная 4'!H372</f>
        <v>29.8</v>
      </c>
      <c r="H232" s="15" t="n">
        <f aca="false">IF(F232=0,0,G232/F232*100)</f>
        <v>100</v>
      </c>
      <c r="I232" s="1"/>
      <c r="J232" s="16" t="n">
        <f aca="false">F232-P232</f>
        <v>0</v>
      </c>
      <c r="K232" s="1"/>
      <c r="L232" s="21" t="s">
        <v>150</v>
      </c>
      <c r="M232" s="21" t="s">
        <v>27</v>
      </c>
      <c r="N232" s="21" t="s">
        <v>181</v>
      </c>
      <c r="O232" s="21" t="s">
        <v>154</v>
      </c>
      <c r="P232" s="19" t="n">
        <v>29.8</v>
      </c>
    </row>
    <row r="233" s="22" customFormat="true" ht="31.5" hidden="false" customHeight="false" outlineLevel="0" collapsed="false">
      <c r="A233" s="17" t="s">
        <v>189</v>
      </c>
      <c r="B233" s="18" t="s">
        <v>150</v>
      </c>
      <c r="C233" s="21" t="s">
        <v>27</v>
      </c>
      <c r="D233" s="18" t="s">
        <v>190</v>
      </c>
      <c r="E233" s="18"/>
      <c r="F233" s="19" t="n">
        <f aca="false">F235+F234+F236</f>
        <v>29621.8</v>
      </c>
      <c r="G233" s="19" t="n">
        <f aca="false">G235+G234+G236</f>
        <v>19147.2</v>
      </c>
      <c r="H233" s="15" t="n">
        <f aca="false">IF(F233=0,0,G233/F233*100)</f>
        <v>64.6388808242578</v>
      </c>
      <c r="I233" s="1"/>
      <c r="J233" s="16" t="n">
        <f aca="false">F233-P233</f>
        <v>15.7999999999993</v>
      </c>
      <c r="K233" s="1"/>
      <c r="L233" s="18" t="s">
        <v>150</v>
      </c>
      <c r="M233" s="21" t="s">
        <v>27</v>
      </c>
      <c r="N233" s="18" t="s">
        <v>190</v>
      </c>
      <c r="O233" s="18"/>
      <c r="P233" s="19" t="n">
        <f aca="false">P235+P234</f>
        <v>29606</v>
      </c>
    </row>
    <row r="234" customFormat="false" ht="31.5" hidden="false" customHeight="false" outlineLevel="0" collapsed="false">
      <c r="A234" s="17" t="s">
        <v>31</v>
      </c>
      <c r="B234" s="18" t="s">
        <v>150</v>
      </c>
      <c r="C234" s="21" t="s">
        <v>27</v>
      </c>
      <c r="D234" s="18" t="s">
        <v>190</v>
      </c>
      <c r="E234" s="18" t="s">
        <v>32</v>
      </c>
      <c r="F234" s="19" t="n">
        <f aca="false">'ведомственная 4'!G374</f>
        <v>4669.1</v>
      </c>
      <c r="G234" s="19" t="n">
        <f aca="false">'ведомственная 4'!H374</f>
        <v>3832.5</v>
      </c>
      <c r="H234" s="15" t="n">
        <f aca="false">IF(F234=0,0,G234/F234*100)</f>
        <v>82.0821999957165</v>
      </c>
      <c r="J234" s="16" t="n">
        <f aca="false">F234-P234</f>
        <v>-1.00000000000091</v>
      </c>
      <c r="L234" s="18" t="s">
        <v>150</v>
      </c>
      <c r="M234" s="21" t="s">
        <v>27</v>
      </c>
      <c r="N234" s="18" t="s">
        <v>190</v>
      </c>
      <c r="O234" s="18" t="s">
        <v>32</v>
      </c>
      <c r="P234" s="19" t="n">
        <v>4670.1</v>
      </c>
    </row>
    <row r="235" customFormat="false" ht="15.75" hidden="false" customHeight="false" outlineLevel="0" collapsed="false">
      <c r="A235" s="17" t="s">
        <v>153</v>
      </c>
      <c r="B235" s="18" t="s">
        <v>150</v>
      </c>
      <c r="C235" s="21" t="s">
        <v>27</v>
      </c>
      <c r="D235" s="18" t="s">
        <v>190</v>
      </c>
      <c r="E235" s="18" t="s">
        <v>154</v>
      </c>
      <c r="F235" s="19" t="n">
        <f aca="false">'ведомственная 4'!G375</f>
        <v>24652.7</v>
      </c>
      <c r="G235" s="19" t="n">
        <f aca="false">'ведомственная 4'!H375</f>
        <v>15314.7</v>
      </c>
      <c r="H235" s="15" t="n">
        <f aca="false">IF(F235=0,0,G235/F235*100)</f>
        <v>62.1217959898916</v>
      </c>
      <c r="J235" s="16" t="n">
        <f aca="false">F235-P235</f>
        <v>-283.200000000001</v>
      </c>
      <c r="L235" s="18" t="s">
        <v>150</v>
      </c>
      <c r="M235" s="21" t="s">
        <v>27</v>
      </c>
      <c r="N235" s="18" t="s">
        <v>190</v>
      </c>
      <c r="O235" s="18" t="s">
        <v>154</v>
      </c>
      <c r="P235" s="19" t="n">
        <v>24935.9</v>
      </c>
    </row>
    <row r="236" customFormat="false" ht="15.75" hidden="false" customHeight="false" outlineLevel="0" collapsed="false">
      <c r="A236" s="17" t="s">
        <v>77</v>
      </c>
      <c r="B236" s="18" t="s">
        <v>150</v>
      </c>
      <c r="C236" s="21" t="s">
        <v>27</v>
      </c>
      <c r="D236" s="18" t="s">
        <v>190</v>
      </c>
      <c r="E236" s="18" t="s">
        <v>78</v>
      </c>
      <c r="F236" s="19" t="n">
        <f aca="false">'ведомственная 4'!G376</f>
        <v>300</v>
      </c>
      <c r="G236" s="19" t="n">
        <f aca="false">'ведомственная 4'!H376</f>
        <v>0</v>
      </c>
      <c r="H236" s="15" t="n">
        <f aca="false">IF(F236=0,0,G236/F236*100)</f>
        <v>0</v>
      </c>
      <c r="J236" s="16" t="n">
        <f aca="false">F236-P236</f>
        <v>300</v>
      </c>
      <c r="L236" s="18"/>
      <c r="M236" s="21"/>
      <c r="N236" s="18"/>
      <c r="O236" s="18"/>
      <c r="P236" s="19"/>
    </row>
    <row r="237" customFormat="false" ht="31.5" hidden="false" customHeight="false" outlineLevel="0" collapsed="false">
      <c r="A237" s="17" t="s">
        <v>191</v>
      </c>
      <c r="B237" s="21" t="s">
        <v>150</v>
      </c>
      <c r="C237" s="21" t="s">
        <v>27</v>
      </c>
      <c r="D237" s="21" t="s">
        <v>192</v>
      </c>
      <c r="E237" s="21"/>
      <c r="F237" s="19" t="n">
        <f aca="false">F238</f>
        <v>3971.9</v>
      </c>
      <c r="G237" s="19" t="n">
        <f aca="false">G238</f>
        <v>3846.1</v>
      </c>
      <c r="H237" s="15" t="n">
        <f aca="false">IF(F237=0,0,G237/F237*100)</f>
        <v>96.8327500692364</v>
      </c>
      <c r="J237" s="16" t="n">
        <f aca="false">F237-P237</f>
        <v>0</v>
      </c>
      <c r="L237" s="21" t="s">
        <v>150</v>
      </c>
      <c r="M237" s="21" t="s">
        <v>27</v>
      </c>
      <c r="N237" s="21" t="s">
        <v>192</v>
      </c>
      <c r="O237" s="21"/>
      <c r="P237" s="19" t="n">
        <f aca="false">P238</f>
        <v>3971.9</v>
      </c>
    </row>
    <row r="238" s="22" customFormat="true" ht="15.75" hidden="false" customHeight="false" outlineLevel="0" collapsed="false">
      <c r="A238" s="17" t="s">
        <v>153</v>
      </c>
      <c r="B238" s="21" t="s">
        <v>150</v>
      </c>
      <c r="C238" s="21" t="s">
        <v>27</v>
      </c>
      <c r="D238" s="21" t="s">
        <v>192</v>
      </c>
      <c r="E238" s="21" t="s">
        <v>154</v>
      </c>
      <c r="F238" s="19" t="n">
        <f aca="false">'ведомственная 4'!G248+'ведомственная 4'!G378</f>
        <v>3971.9</v>
      </c>
      <c r="G238" s="19" t="n">
        <f aca="false">'ведомственная 4'!H248+'ведомственная 4'!H378</f>
        <v>3846.1</v>
      </c>
      <c r="H238" s="15" t="n">
        <f aca="false">IF(F238=0,0,G238/F238*100)</f>
        <v>96.8327500692364</v>
      </c>
      <c r="I238" s="1"/>
      <c r="J238" s="16" t="n">
        <f aca="false">F238-P238</f>
        <v>0</v>
      </c>
      <c r="K238" s="1"/>
      <c r="L238" s="21" t="s">
        <v>150</v>
      </c>
      <c r="M238" s="21" t="s">
        <v>27</v>
      </c>
      <c r="N238" s="21" t="s">
        <v>192</v>
      </c>
      <c r="O238" s="21" t="s">
        <v>154</v>
      </c>
      <c r="P238" s="19" t="n">
        <v>3971.9</v>
      </c>
    </row>
    <row r="239" customFormat="false" ht="47.25" hidden="false" customHeight="false" outlineLevel="0" collapsed="false">
      <c r="A239" s="17" t="s">
        <v>93</v>
      </c>
      <c r="B239" s="21" t="s">
        <v>150</v>
      </c>
      <c r="C239" s="21" t="s">
        <v>27</v>
      </c>
      <c r="D239" s="21" t="s">
        <v>94</v>
      </c>
      <c r="E239" s="21"/>
      <c r="F239" s="19" t="n">
        <f aca="false">F240</f>
        <v>1850.1</v>
      </c>
      <c r="G239" s="19" t="n">
        <f aca="false">G240</f>
        <v>1671.4</v>
      </c>
      <c r="H239" s="15" t="n">
        <f aca="false">IF(F239=0,0,G239/F239*100)</f>
        <v>90.3410626452624</v>
      </c>
      <c r="J239" s="16" t="n">
        <f aca="false">F239-P239</f>
        <v>0</v>
      </c>
      <c r="L239" s="21" t="s">
        <v>150</v>
      </c>
      <c r="M239" s="21" t="s">
        <v>27</v>
      </c>
      <c r="N239" s="21" t="s">
        <v>94</v>
      </c>
      <c r="O239" s="21"/>
      <c r="P239" s="19" t="n">
        <f aca="false">P240</f>
        <v>1850.1</v>
      </c>
    </row>
    <row r="240" customFormat="false" ht="15.75" hidden="false" customHeight="false" outlineLevel="0" collapsed="false">
      <c r="A240" s="17" t="s">
        <v>153</v>
      </c>
      <c r="B240" s="21" t="s">
        <v>150</v>
      </c>
      <c r="C240" s="21" t="s">
        <v>27</v>
      </c>
      <c r="D240" s="21" t="s">
        <v>94</v>
      </c>
      <c r="E240" s="21" t="s">
        <v>154</v>
      </c>
      <c r="F240" s="19" t="n">
        <f aca="false">'ведомственная 4'!G250+'ведомственная 4'!G380</f>
        <v>1850.1</v>
      </c>
      <c r="G240" s="19" t="n">
        <f aca="false">'ведомственная 4'!H250+'ведомственная 4'!H380</f>
        <v>1671.4</v>
      </c>
      <c r="H240" s="15" t="n">
        <f aca="false">IF(F240=0,0,G240/F240*100)</f>
        <v>90.3410626452624</v>
      </c>
      <c r="J240" s="16" t="n">
        <f aca="false">F240-P240</f>
        <v>0</v>
      </c>
      <c r="L240" s="21" t="s">
        <v>150</v>
      </c>
      <c r="M240" s="21" t="s">
        <v>27</v>
      </c>
      <c r="N240" s="21" t="s">
        <v>94</v>
      </c>
      <c r="O240" s="21" t="s">
        <v>154</v>
      </c>
      <c r="P240" s="19" t="n">
        <v>1850.1</v>
      </c>
    </row>
    <row r="241" customFormat="false" ht="15.75" hidden="false" customHeight="false" outlineLevel="0" collapsed="false">
      <c r="A241" s="17" t="s">
        <v>193</v>
      </c>
      <c r="B241" s="18" t="s">
        <v>150</v>
      </c>
      <c r="C241" s="18" t="s">
        <v>150</v>
      </c>
      <c r="D241" s="18"/>
      <c r="E241" s="18"/>
      <c r="F241" s="19" t="n">
        <f aca="false">F242</f>
        <v>1687.8</v>
      </c>
      <c r="G241" s="19" t="n">
        <f aca="false">G242</f>
        <v>1623</v>
      </c>
      <c r="H241" s="15" t="n">
        <f aca="false">IF(F241=0,0,G241/F241*100)</f>
        <v>96.1606825453253</v>
      </c>
      <c r="J241" s="16" t="n">
        <f aca="false">F241-P241</f>
        <v>0</v>
      </c>
      <c r="L241" s="18" t="s">
        <v>150</v>
      </c>
      <c r="M241" s="18" t="s">
        <v>150</v>
      </c>
      <c r="N241" s="18"/>
      <c r="O241" s="18"/>
      <c r="P241" s="19" t="n">
        <f aca="false">P242</f>
        <v>1687.8</v>
      </c>
    </row>
    <row r="242" customFormat="false" ht="15.75" hidden="false" customHeight="false" outlineLevel="0" collapsed="false">
      <c r="A242" s="17" t="s">
        <v>108</v>
      </c>
      <c r="B242" s="18" t="s">
        <v>150</v>
      </c>
      <c r="C242" s="18" t="s">
        <v>150</v>
      </c>
      <c r="D242" s="18" t="s">
        <v>194</v>
      </c>
      <c r="E242" s="18"/>
      <c r="F242" s="19" t="n">
        <f aca="false">F243</f>
        <v>1687.8</v>
      </c>
      <c r="G242" s="19" t="n">
        <f aca="false">G243</f>
        <v>1623</v>
      </c>
      <c r="H242" s="15" t="n">
        <f aca="false">IF(F242=0,0,G242/F242*100)</f>
        <v>96.1606825453253</v>
      </c>
      <c r="J242" s="16" t="n">
        <f aca="false">F242-P242</f>
        <v>0</v>
      </c>
      <c r="L242" s="18" t="s">
        <v>150</v>
      </c>
      <c r="M242" s="18" t="s">
        <v>150</v>
      </c>
      <c r="N242" s="18" t="s">
        <v>194</v>
      </c>
      <c r="O242" s="18"/>
      <c r="P242" s="19" t="n">
        <f aca="false">P243</f>
        <v>1687.8</v>
      </c>
    </row>
    <row r="243" customFormat="false" ht="15.75" hidden="false" customHeight="false" outlineLevel="0" collapsed="false">
      <c r="A243" s="17" t="s">
        <v>153</v>
      </c>
      <c r="B243" s="18" t="s">
        <v>150</v>
      </c>
      <c r="C243" s="18" t="s">
        <v>150</v>
      </c>
      <c r="D243" s="18" t="s">
        <v>194</v>
      </c>
      <c r="E243" s="18" t="s">
        <v>154</v>
      </c>
      <c r="F243" s="19" t="n">
        <f aca="false">'ведомственная 4'!G383</f>
        <v>1687.8</v>
      </c>
      <c r="G243" s="19" t="n">
        <f aca="false">'ведомственная 4'!H383</f>
        <v>1623</v>
      </c>
      <c r="H243" s="15" t="n">
        <f aca="false">IF(F243=0,0,G243/F243*100)</f>
        <v>96.1606825453253</v>
      </c>
      <c r="J243" s="16" t="n">
        <f aca="false">F243-P243</f>
        <v>0</v>
      </c>
      <c r="L243" s="18" t="s">
        <v>150</v>
      </c>
      <c r="M243" s="18" t="s">
        <v>150</v>
      </c>
      <c r="N243" s="18" t="s">
        <v>194</v>
      </c>
      <c r="O243" s="18" t="s">
        <v>154</v>
      </c>
      <c r="P243" s="19" t="n">
        <v>1687.8</v>
      </c>
    </row>
    <row r="244" customFormat="false" ht="15.75" hidden="false" customHeight="false" outlineLevel="0" collapsed="false">
      <c r="A244" s="17" t="s">
        <v>195</v>
      </c>
      <c r="B244" s="21" t="s">
        <v>150</v>
      </c>
      <c r="C244" s="21" t="s">
        <v>105</v>
      </c>
      <c r="D244" s="21"/>
      <c r="E244" s="21"/>
      <c r="F244" s="19" t="n">
        <f aca="false">F245+F248+F260+F250+F271+F256+F269+F254</f>
        <v>32471.3</v>
      </c>
      <c r="G244" s="19" t="n">
        <f aca="false">G245+G248+G260+G250+G271+G256+G269+G254</f>
        <v>27598.6</v>
      </c>
      <c r="H244" s="15" t="n">
        <f aca="false">IF(F244=0,0,G244/F244*100)</f>
        <v>84.9938253165103</v>
      </c>
      <c r="J244" s="16" t="n">
        <f aca="false">F244-P244</f>
        <v>153.099999999995</v>
      </c>
      <c r="L244" s="21" t="s">
        <v>150</v>
      </c>
      <c r="M244" s="21" t="s">
        <v>105</v>
      </c>
      <c r="N244" s="21"/>
      <c r="O244" s="21"/>
      <c r="P244" s="19" t="n">
        <f aca="false">P245+P260+P250+P271+P256+P269</f>
        <v>32318.2</v>
      </c>
    </row>
    <row r="245" customFormat="false" ht="15.75" hidden="false" customHeight="false" outlineLevel="0" collapsed="false">
      <c r="A245" s="17" t="s">
        <v>29</v>
      </c>
      <c r="B245" s="18" t="s">
        <v>150</v>
      </c>
      <c r="C245" s="18" t="s">
        <v>105</v>
      </c>
      <c r="D245" s="18" t="s">
        <v>30</v>
      </c>
      <c r="E245" s="18"/>
      <c r="F245" s="19" t="n">
        <f aca="false">F246+F247</f>
        <v>3769.8</v>
      </c>
      <c r="G245" s="19" t="n">
        <f aca="false">G246+G247</f>
        <v>3358.1</v>
      </c>
      <c r="H245" s="15" t="n">
        <f aca="false">IF(F245=0,0,G245/F245*100)</f>
        <v>89.0789962332219</v>
      </c>
      <c r="J245" s="16" t="n">
        <f aca="false">F245-P245</f>
        <v>-288.7</v>
      </c>
      <c r="L245" s="18" t="s">
        <v>150</v>
      </c>
      <c r="M245" s="18" t="s">
        <v>105</v>
      </c>
      <c r="N245" s="18" t="s">
        <v>30</v>
      </c>
      <c r="O245" s="18"/>
      <c r="P245" s="19" t="n">
        <f aca="false">P246+P247</f>
        <v>4058.5</v>
      </c>
    </row>
    <row r="246" customFormat="false" ht="31.5" hidden="false" customHeight="false" outlineLevel="0" collapsed="false">
      <c r="A246" s="17" t="s">
        <v>20</v>
      </c>
      <c r="B246" s="18" t="s">
        <v>150</v>
      </c>
      <c r="C246" s="18" t="s">
        <v>105</v>
      </c>
      <c r="D246" s="18" t="s">
        <v>30</v>
      </c>
      <c r="E246" s="18" t="s">
        <v>21</v>
      </c>
      <c r="F246" s="19" t="n">
        <f aca="false">'ведомственная 4'!G386</f>
        <v>3769.8</v>
      </c>
      <c r="G246" s="19" t="n">
        <f aca="false">'ведомственная 4'!H386</f>
        <v>3358.1</v>
      </c>
      <c r="H246" s="15" t="n">
        <f aca="false">IF(F246=0,0,G246/F246*100)</f>
        <v>89.0789962332219</v>
      </c>
      <c r="J246" s="16" t="n">
        <f aca="false">F246-P246</f>
        <v>-288.7</v>
      </c>
      <c r="L246" s="18" t="s">
        <v>150</v>
      </c>
      <c r="M246" s="18" t="s">
        <v>105</v>
      </c>
      <c r="N246" s="18" t="s">
        <v>30</v>
      </c>
      <c r="O246" s="18" t="s">
        <v>21</v>
      </c>
      <c r="P246" s="19" t="n">
        <v>4058.5</v>
      </c>
    </row>
    <row r="247" customFormat="false" ht="31.5" hidden="false" customHeight="false" outlineLevel="0" collapsed="false">
      <c r="A247" s="17" t="s">
        <v>31</v>
      </c>
      <c r="B247" s="18" t="s">
        <v>150</v>
      </c>
      <c r="C247" s="18" t="s">
        <v>105</v>
      </c>
      <c r="D247" s="18" t="s">
        <v>30</v>
      </c>
      <c r="E247" s="18" t="s">
        <v>32</v>
      </c>
      <c r="F247" s="19" t="n">
        <f aca="false">'ведомственная 4'!G387</f>
        <v>0</v>
      </c>
      <c r="G247" s="19" t="n">
        <f aca="false">'ведомственная 4'!H387</f>
        <v>0</v>
      </c>
      <c r="H247" s="15" t="n">
        <f aca="false">IF(F247=0,0,G247/F247*100)</f>
        <v>0</v>
      </c>
      <c r="J247" s="16" t="n">
        <f aca="false">F247-P247</f>
        <v>0</v>
      </c>
      <c r="L247" s="18" t="s">
        <v>150</v>
      </c>
      <c r="M247" s="18" t="s">
        <v>105</v>
      </c>
      <c r="N247" s="18" t="s">
        <v>30</v>
      </c>
      <c r="O247" s="18" t="s">
        <v>32</v>
      </c>
      <c r="P247" s="19" t="n">
        <v>0</v>
      </c>
    </row>
    <row r="248" customFormat="false" ht="15.75" hidden="false" customHeight="false" outlineLevel="0" collapsed="false">
      <c r="A248" s="17" t="s">
        <v>22</v>
      </c>
      <c r="B248" s="18" t="s">
        <v>150</v>
      </c>
      <c r="C248" s="18" t="s">
        <v>105</v>
      </c>
      <c r="D248" s="18" t="s">
        <v>43</v>
      </c>
      <c r="E248" s="18"/>
      <c r="F248" s="19" t="n">
        <f aca="false">F249</f>
        <v>72.5</v>
      </c>
      <c r="G248" s="19" t="n">
        <f aca="false">G249</f>
        <v>72.5</v>
      </c>
      <c r="H248" s="15" t="n">
        <f aca="false">IF(F248=0,0,G248/F248*100)</f>
        <v>100</v>
      </c>
      <c r="J248" s="16" t="n">
        <f aca="false">F248-P248</f>
        <v>72.5</v>
      </c>
      <c r="L248" s="18"/>
      <c r="M248" s="18"/>
      <c r="N248" s="18"/>
      <c r="O248" s="18"/>
      <c r="P248" s="19"/>
    </row>
    <row r="249" customFormat="false" ht="31.5" hidden="false" customHeight="false" outlineLevel="0" collapsed="false">
      <c r="A249" s="17" t="s">
        <v>20</v>
      </c>
      <c r="B249" s="18" t="s">
        <v>150</v>
      </c>
      <c r="C249" s="18" t="s">
        <v>105</v>
      </c>
      <c r="D249" s="18" t="s">
        <v>43</v>
      </c>
      <c r="E249" s="18" t="s">
        <v>21</v>
      </c>
      <c r="F249" s="19" t="n">
        <f aca="false">'ведомственная 4'!G389</f>
        <v>72.5</v>
      </c>
      <c r="G249" s="19" t="n">
        <f aca="false">'ведомственная 4'!H389</f>
        <v>72.5</v>
      </c>
      <c r="H249" s="15" t="n">
        <f aca="false">IF(F249=0,0,G249/F249*100)</f>
        <v>100</v>
      </c>
      <c r="J249" s="16" t="n">
        <f aca="false">F249-P249</f>
        <v>72.5</v>
      </c>
      <c r="L249" s="18"/>
      <c r="M249" s="18"/>
      <c r="N249" s="18"/>
      <c r="O249" s="18"/>
      <c r="P249" s="19"/>
    </row>
    <row r="250" customFormat="false" ht="63" hidden="false" customHeight="false" outlineLevel="0" collapsed="false">
      <c r="A250" s="17" t="s">
        <v>196</v>
      </c>
      <c r="B250" s="18" t="s">
        <v>150</v>
      </c>
      <c r="C250" s="18" t="s">
        <v>105</v>
      </c>
      <c r="D250" s="18" t="s">
        <v>197</v>
      </c>
      <c r="E250" s="18"/>
      <c r="F250" s="19" t="n">
        <f aca="false">F251+F252+F253</f>
        <v>6897.1</v>
      </c>
      <c r="G250" s="19" t="n">
        <f aca="false">G251+G252+G253</f>
        <v>5698</v>
      </c>
      <c r="H250" s="15" t="n">
        <f aca="false">IF(F250=0,0,G250/F250*100)</f>
        <v>82.6144321526439</v>
      </c>
      <c r="J250" s="16" t="n">
        <f aca="false">F250-P250</f>
        <v>-157.5</v>
      </c>
      <c r="L250" s="18" t="s">
        <v>150</v>
      </c>
      <c r="M250" s="18" t="s">
        <v>105</v>
      </c>
      <c r="N250" s="18" t="s">
        <v>197</v>
      </c>
      <c r="O250" s="18"/>
      <c r="P250" s="19" t="n">
        <f aca="false">P251+P252+P253</f>
        <v>7054.6</v>
      </c>
    </row>
    <row r="251" customFormat="false" ht="15.75" hidden="false" customHeight="false" outlineLevel="0" collapsed="false">
      <c r="A251" s="17" t="s">
        <v>89</v>
      </c>
      <c r="B251" s="18" t="s">
        <v>150</v>
      </c>
      <c r="C251" s="18" t="s">
        <v>105</v>
      </c>
      <c r="D251" s="18" t="s">
        <v>197</v>
      </c>
      <c r="E251" s="18" t="s">
        <v>90</v>
      </c>
      <c r="F251" s="19" t="n">
        <f aca="false">'ведомственная 4'!G391</f>
        <v>6709.2</v>
      </c>
      <c r="G251" s="19" t="n">
        <f aca="false">'ведомственная 4'!H391</f>
        <v>5552.5</v>
      </c>
      <c r="H251" s="15" t="n">
        <f aca="false">IF(F251=0,0,G251/F251*100)</f>
        <v>82.7594944255649</v>
      </c>
      <c r="J251" s="16" t="n">
        <f aca="false">F251-P251</f>
        <v>-151.2</v>
      </c>
      <c r="L251" s="18" t="s">
        <v>150</v>
      </c>
      <c r="M251" s="18" t="s">
        <v>105</v>
      </c>
      <c r="N251" s="18" t="s">
        <v>197</v>
      </c>
      <c r="O251" s="18" t="s">
        <v>90</v>
      </c>
      <c r="P251" s="19" t="n">
        <v>6860.4</v>
      </c>
    </row>
    <row r="252" customFormat="false" ht="31.5" hidden="false" customHeight="false" outlineLevel="0" collapsed="false">
      <c r="A252" s="17" t="s">
        <v>31</v>
      </c>
      <c r="B252" s="18" t="s">
        <v>150</v>
      </c>
      <c r="C252" s="18" t="s">
        <v>105</v>
      </c>
      <c r="D252" s="18" t="s">
        <v>197</v>
      </c>
      <c r="E252" s="18" t="s">
        <v>32</v>
      </c>
      <c r="F252" s="19" t="n">
        <f aca="false">'ведомственная 4'!G392</f>
        <v>184.9</v>
      </c>
      <c r="G252" s="19" t="n">
        <f aca="false">'ведомственная 4'!H392</f>
        <v>144</v>
      </c>
      <c r="H252" s="15" t="n">
        <f aca="false">IF(F252=0,0,G252/F252*100)</f>
        <v>77.8799351000541</v>
      </c>
      <c r="J252" s="16" t="n">
        <f aca="false">F252-P252</f>
        <v>-1.5</v>
      </c>
      <c r="L252" s="18" t="s">
        <v>150</v>
      </c>
      <c r="M252" s="18" t="s">
        <v>105</v>
      </c>
      <c r="N252" s="18" t="s">
        <v>197</v>
      </c>
      <c r="O252" s="18" t="s">
        <v>32</v>
      </c>
      <c r="P252" s="19" t="n">
        <v>186.4</v>
      </c>
    </row>
    <row r="253" customFormat="false" ht="15.75" hidden="false" customHeight="false" outlineLevel="0" collapsed="false">
      <c r="A253" s="17" t="s">
        <v>129</v>
      </c>
      <c r="B253" s="18" t="s">
        <v>150</v>
      </c>
      <c r="C253" s="18" t="s">
        <v>105</v>
      </c>
      <c r="D253" s="18" t="s">
        <v>197</v>
      </c>
      <c r="E253" s="18" t="s">
        <v>34</v>
      </c>
      <c r="F253" s="19" t="n">
        <f aca="false">'ведомственная 4'!G393</f>
        <v>3</v>
      </c>
      <c r="G253" s="19" t="n">
        <f aca="false">'ведомственная 4'!H393</f>
        <v>1.5</v>
      </c>
      <c r="H253" s="15" t="n">
        <f aca="false">IF(F253=0,0,G253/F253*100)</f>
        <v>50</v>
      </c>
      <c r="J253" s="16" t="n">
        <f aca="false">F253-P253</f>
        <v>-4.8</v>
      </c>
      <c r="L253" s="18" t="s">
        <v>150</v>
      </c>
      <c r="M253" s="18" t="s">
        <v>105</v>
      </c>
      <c r="N253" s="18" t="s">
        <v>197</v>
      </c>
      <c r="O253" s="18" t="s">
        <v>34</v>
      </c>
      <c r="P253" s="19" t="n">
        <v>7.8</v>
      </c>
    </row>
    <row r="254" customFormat="false" ht="141.75" hidden="false" customHeight="false" outlineLevel="0" collapsed="false">
      <c r="A254" s="17" t="s">
        <v>198</v>
      </c>
      <c r="B254" s="18" t="s">
        <v>150</v>
      </c>
      <c r="C254" s="18" t="s">
        <v>105</v>
      </c>
      <c r="D254" s="18" t="s">
        <v>199</v>
      </c>
      <c r="E254" s="18"/>
      <c r="F254" s="19" t="n">
        <f aca="false">F255</f>
        <v>507.8</v>
      </c>
      <c r="G254" s="19" t="n">
        <f aca="false">G255</f>
        <v>0</v>
      </c>
      <c r="H254" s="15" t="n">
        <f aca="false">IF(F254=0,0,G254/F254*100)</f>
        <v>0</v>
      </c>
      <c r="J254" s="16" t="n">
        <f aca="false">F254-P254</f>
        <v>507.8</v>
      </c>
      <c r="L254" s="18"/>
      <c r="M254" s="18"/>
      <c r="N254" s="18"/>
      <c r="O254" s="18"/>
      <c r="P254" s="19"/>
    </row>
    <row r="255" customFormat="false" ht="15.75" hidden="false" customHeight="false" outlineLevel="0" collapsed="false">
      <c r="A255" s="17" t="s">
        <v>153</v>
      </c>
      <c r="B255" s="18" t="s">
        <v>150</v>
      </c>
      <c r="C255" s="18" t="s">
        <v>105</v>
      </c>
      <c r="D255" s="18" t="s">
        <v>199</v>
      </c>
      <c r="E255" s="18" t="s">
        <v>154</v>
      </c>
      <c r="F255" s="19" t="n">
        <f aca="false">'ведомственная 4'!G395</f>
        <v>507.8</v>
      </c>
      <c r="G255" s="19" t="n">
        <f aca="false">'ведомственная 4'!H395</f>
        <v>0</v>
      </c>
      <c r="H255" s="15" t="n">
        <f aca="false">IF(F255=0,0,G255/F255*100)</f>
        <v>0</v>
      </c>
      <c r="J255" s="16" t="n">
        <f aca="false">F255-P255</f>
        <v>507.8</v>
      </c>
      <c r="L255" s="18"/>
      <c r="M255" s="18"/>
      <c r="N255" s="18"/>
      <c r="O255" s="18"/>
      <c r="P255" s="19"/>
    </row>
    <row r="256" customFormat="false" ht="15.75" hidden="false" customHeight="false" outlineLevel="0" collapsed="false">
      <c r="A256" s="17" t="s">
        <v>115</v>
      </c>
      <c r="B256" s="21" t="s">
        <v>150</v>
      </c>
      <c r="C256" s="21" t="s">
        <v>105</v>
      </c>
      <c r="D256" s="21" t="s">
        <v>116</v>
      </c>
      <c r="E256" s="21"/>
      <c r="F256" s="19" t="n">
        <f aca="false">F258</f>
        <v>151.4</v>
      </c>
      <c r="G256" s="19" t="n">
        <f aca="false">G258</f>
        <v>151.4</v>
      </c>
      <c r="H256" s="15" t="n">
        <f aca="false">IF(F256=0,0,G256/F256*100)</f>
        <v>100</v>
      </c>
      <c r="J256" s="16" t="n">
        <f aca="false">F256-P256</f>
        <v>0</v>
      </c>
      <c r="L256" s="21" t="s">
        <v>150</v>
      </c>
      <c r="M256" s="21" t="s">
        <v>105</v>
      </c>
      <c r="N256" s="21" t="s">
        <v>116</v>
      </c>
      <c r="O256" s="21"/>
      <c r="P256" s="19" t="n">
        <f aca="false">P258</f>
        <v>151.4</v>
      </c>
    </row>
    <row r="257" customFormat="false" ht="15.75" hidden="false" customHeight="false" outlineLevel="0" collapsed="false">
      <c r="A257" s="17" t="s">
        <v>117</v>
      </c>
      <c r="B257" s="21"/>
      <c r="C257" s="21"/>
      <c r="D257" s="21"/>
      <c r="E257" s="21"/>
      <c r="F257" s="19"/>
      <c r="G257" s="28"/>
      <c r="H257" s="15" t="n">
        <f aca="false">IF(F257=0,0,G257/F257*100)</f>
        <v>0</v>
      </c>
      <c r="J257" s="16" t="n">
        <f aca="false">F257-P257</f>
        <v>0</v>
      </c>
      <c r="L257" s="21"/>
      <c r="M257" s="21"/>
      <c r="N257" s="21"/>
      <c r="O257" s="21"/>
      <c r="P257" s="19"/>
    </row>
    <row r="258" customFormat="false" ht="15.75" hidden="false" customHeight="false" outlineLevel="0" collapsed="false">
      <c r="A258" s="17" t="s">
        <v>180</v>
      </c>
      <c r="B258" s="21" t="s">
        <v>150</v>
      </c>
      <c r="C258" s="21" t="s">
        <v>105</v>
      </c>
      <c r="D258" s="21" t="s">
        <v>181</v>
      </c>
      <c r="E258" s="21"/>
      <c r="F258" s="19" t="n">
        <f aca="false">F259</f>
        <v>151.4</v>
      </c>
      <c r="G258" s="19" t="n">
        <f aca="false">G259</f>
        <v>151.4</v>
      </c>
      <c r="H258" s="15" t="n">
        <f aca="false">IF(F258=0,0,G258/F258*100)</f>
        <v>100</v>
      </c>
      <c r="J258" s="16" t="n">
        <f aca="false">F258-P258</f>
        <v>0</v>
      </c>
      <c r="L258" s="21" t="s">
        <v>150</v>
      </c>
      <c r="M258" s="21" t="s">
        <v>105</v>
      </c>
      <c r="N258" s="21" t="s">
        <v>181</v>
      </c>
      <c r="O258" s="21"/>
      <c r="P258" s="19" t="n">
        <f aca="false">P259</f>
        <v>151.4</v>
      </c>
    </row>
    <row r="259" customFormat="false" ht="31.5" hidden="false" customHeight="false" outlineLevel="0" collapsed="false">
      <c r="A259" s="17" t="s">
        <v>31</v>
      </c>
      <c r="B259" s="21" t="s">
        <v>150</v>
      </c>
      <c r="C259" s="21" t="s">
        <v>105</v>
      </c>
      <c r="D259" s="21" t="s">
        <v>181</v>
      </c>
      <c r="E259" s="21" t="s">
        <v>32</v>
      </c>
      <c r="F259" s="19" t="n">
        <f aca="false">'ведомственная 4'!G401</f>
        <v>151.4</v>
      </c>
      <c r="G259" s="19" t="n">
        <f aca="false">'ведомственная 4'!H401</f>
        <v>151.4</v>
      </c>
      <c r="H259" s="15" t="n">
        <f aca="false">IF(F259=0,0,G259/F259*100)</f>
        <v>100</v>
      </c>
      <c r="J259" s="16" t="n">
        <f aca="false">F259-P259</f>
        <v>0</v>
      </c>
      <c r="L259" s="21" t="s">
        <v>150</v>
      </c>
      <c r="M259" s="21" t="s">
        <v>105</v>
      </c>
      <c r="N259" s="21" t="s">
        <v>181</v>
      </c>
      <c r="O259" s="21" t="s">
        <v>32</v>
      </c>
      <c r="P259" s="19" t="n">
        <v>151.4</v>
      </c>
    </row>
    <row r="260" customFormat="false" ht="31.5" hidden="false" customHeight="false" outlineLevel="0" collapsed="false">
      <c r="A260" s="17" t="s">
        <v>50</v>
      </c>
      <c r="B260" s="18" t="s">
        <v>150</v>
      </c>
      <c r="C260" s="18" t="s">
        <v>105</v>
      </c>
      <c r="D260" s="18"/>
      <c r="E260" s="18"/>
      <c r="F260" s="19" t="n">
        <f aca="false">F263+F267+F261</f>
        <v>12828.8</v>
      </c>
      <c r="G260" s="19" t="n">
        <f aca="false">G263+G267+G261</f>
        <v>11327.6</v>
      </c>
      <c r="H260" s="15" t="n">
        <f aca="false">IF(F260=0,0,G260/F260*100)</f>
        <v>88.298204040908</v>
      </c>
      <c r="J260" s="16" t="n">
        <f aca="false">F260-P260</f>
        <v>18.9999999999982</v>
      </c>
      <c r="L260" s="18" t="s">
        <v>150</v>
      </c>
      <c r="M260" s="18" t="s">
        <v>105</v>
      </c>
      <c r="N260" s="18"/>
      <c r="O260" s="18"/>
      <c r="P260" s="19" t="n">
        <f aca="false">P263+P267+P261</f>
        <v>12809.8</v>
      </c>
    </row>
    <row r="261" customFormat="false" ht="15.75" hidden="false" customHeight="false" outlineLevel="0" collapsed="false">
      <c r="A261" s="29" t="s">
        <v>200</v>
      </c>
      <c r="B261" s="18" t="s">
        <v>150</v>
      </c>
      <c r="C261" s="18" t="s">
        <v>105</v>
      </c>
      <c r="D261" s="18" t="s">
        <v>201</v>
      </c>
      <c r="E261" s="18"/>
      <c r="F261" s="19" t="n">
        <f aca="false">F262</f>
        <v>6883.6</v>
      </c>
      <c r="G261" s="19" t="n">
        <f aca="false">G262</f>
        <v>6882.4</v>
      </c>
      <c r="H261" s="15" t="n">
        <f aca="false">IF(F261=0,0,G261/F261*100)</f>
        <v>99.9825672613168</v>
      </c>
      <c r="J261" s="16" t="n">
        <f aca="false">F261-P261</f>
        <v>0</v>
      </c>
      <c r="L261" s="18" t="s">
        <v>150</v>
      </c>
      <c r="M261" s="18" t="s">
        <v>105</v>
      </c>
      <c r="N261" s="18" t="s">
        <v>201</v>
      </c>
      <c r="O261" s="18"/>
      <c r="P261" s="19" t="n">
        <f aca="false">P262</f>
        <v>6883.6</v>
      </c>
    </row>
    <row r="262" customFormat="false" ht="15.75" hidden="false" customHeight="false" outlineLevel="0" collapsed="false">
      <c r="A262" s="17" t="s">
        <v>153</v>
      </c>
      <c r="B262" s="18" t="s">
        <v>150</v>
      </c>
      <c r="C262" s="18" t="s">
        <v>105</v>
      </c>
      <c r="D262" s="18" t="s">
        <v>201</v>
      </c>
      <c r="E262" s="18" t="s">
        <v>154</v>
      </c>
      <c r="F262" s="19" t="n">
        <f aca="false">'ведомственная 4'!G397+'ведомственная 4'!G109</f>
        <v>6883.6</v>
      </c>
      <c r="G262" s="19" t="n">
        <f aca="false">'ведомственная 4'!H397+'ведомственная 4'!H109</f>
        <v>6882.4</v>
      </c>
      <c r="H262" s="15" t="n">
        <f aca="false">IF(F262=0,0,G262/F262*100)</f>
        <v>99.9825672613168</v>
      </c>
      <c r="J262" s="16" t="n">
        <f aca="false">F262-P262</f>
        <v>0</v>
      </c>
      <c r="L262" s="18" t="s">
        <v>150</v>
      </c>
      <c r="M262" s="18" t="s">
        <v>105</v>
      </c>
      <c r="N262" s="18" t="s">
        <v>201</v>
      </c>
      <c r="O262" s="18" t="s">
        <v>154</v>
      </c>
      <c r="P262" s="19" t="n">
        <v>6883.6</v>
      </c>
    </row>
    <row r="263" customFormat="false" ht="47.25" hidden="false" customHeight="false" outlineLevel="0" collapsed="false">
      <c r="A263" s="17" t="s">
        <v>202</v>
      </c>
      <c r="B263" s="21" t="s">
        <v>150</v>
      </c>
      <c r="C263" s="21" t="s">
        <v>105</v>
      </c>
      <c r="D263" s="21" t="s">
        <v>203</v>
      </c>
      <c r="E263" s="21"/>
      <c r="F263" s="19" t="n">
        <f aca="false">F264+F265+F266</f>
        <v>5762.2</v>
      </c>
      <c r="G263" s="19" t="n">
        <f aca="false">G264+G265+G266</f>
        <v>4422.7</v>
      </c>
      <c r="H263" s="15" t="n">
        <f aca="false">IF(F263=0,0,G263/F263*100)</f>
        <v>76.7536704730832</v>
      </c>
      <c r="J263" s="16" t="n">
        <f aca="false">F263-P263</f>
        <v>0</v>
      </c>
      <c r="L263" s="21" t="s">
        <v>150</v>
      </c>
      <c r="M263" s="21" t="s">
        <v>105</v>
      </c>
      <c r="N263" s="21" t="s">
        <v>203</v>
      </c>
      <c r="O263" s="21"/>
      <c r="P263" s="19" t="n">
        <f aca="false">P264+P265</f>
        <v>5762.2</v>
      </c>
    </row>
    <row r="264" customFormat="false" ht="31.5" hidden="false" customHeight="false" outlineLevel="0" collapsed="false">
      <c r="A264" s="17" t="s">
        <v>20</v>
      </c>
      <c r="B264" s="21" t="s">
        <v>150</v>
      </c>
      <c r="C264" s="21" t="s">
        <v>105</v>
      </c>
      <c r="D264" s="21" t="s">
        <v>203</v>
      </c>
      <c r="E264" s="21" t="s">
        <v>21</v>
      </c>
      <c r="F264" s="19" t="n">
        <f aca="false">'ведомственная 4'!G404</f>
        <v>4339.8</v>
      </c>
      <c r="G264" s="19" t="n">
        <f aca="false">'ведомственная 4'!H404</f>
        <v>3968</v>
      </c>
      <c r="H264" s="15" t="n">
        <f aca="false">IF(F264=0,0,G264/F264*100)</f>
        <v>91.4327849209641</v>
      </c>
      <c r="J264" s="16" t="n">
        <f aca="false">F264-P264</f>
        <v>0</v>
      </c>
      <c r="L264" s="21" t="s">
        <v>150</v>
      </c>
      <c r="M264" s="21" t="s">
        <v>105</v>
      </c>
      <c r="N264" s="21" t="s">
        <v>203</v>
      </c>
      <c r="O264" s="21" t="s">
        <v>21</v>
      </c>
      <c r="P264" s="19" t="n">
        <v>4339.8</v>
      </c>
    </row>
    <row r="265" customFormat="false" ht="31.5" hidden="false" customHeight="false" outlineLevel="0" collapsed="false">
      <c r="A265" s="17" t="s">
        <v>31</v>
      </c>
      <c r="B265" s="21" t="s">
        <v>150</v>
      </c>
      <c r="C265" s="21" t="s">
        <v>105</v>
      </c>
      <c r="D265" s="21" t="s">
        <v>203</v>
      </c>
      <c r="E265" s="21" t="s">
        <v>32</v>
      </c>
      <c r="F265" s="19" t="n">
        <f aca="false">'ведомственная 4'!G405</f>
        <v>1412.4</v>
      </c>
      <c r="G265" s="19" t="n">
        <f aca="false">'ведомственная 4'!H405</f>
        <v>444.7</v>
      </c>
      <c r="H265" s="15" t="n">
        <f aca="false">IF(F265=0,0,G265/F265*100)</f>
        <v>31.4854148966298</v>
      </c>
      <c r="J265" s="16" t="n">
        <f aca="false">F265-P265</f>
        <v>-10</v>
      </c>
      <c r="L265" s="21" t="s">
        <v>150</v>
      </c>
      <c r="M265" s="21" t="s">
        <v>105</v>
      </c>
      <c r="N265" s="21" t="s">
        <v>203</v>
      </c>
      <c r="O265" s="21" t="s">
        <v>32</v>
      </c>
      <c r="P265" s="19" t="n">
        <v>1422.4</v>
      </c>
    </row>
    <row r="266" customFormat="false" ht="31.5" hidden="false" customHeight="false" outlineLevel="0" collapsed="false">
      <c r="A266" s="17" t="s">
        <v>204</v>
      </c>
      <c r="B266" s="21" t="s">
        <v>150</v>
      </c>
      <c r="C266" s="21" t="s">
        <v>105</v>
      </c>
      <c r="D266" s="21" t="s">
        <v>203</v>
      </c>
      <c r="E266" s="21" t="s">
        <v>205</v>
      </c>
      <c r="F266" s="19" t="n">
        <f aca="false">'ведомственная 4'!G406</f>
        <v>10</v>
      </c>
      <c r="G266" s="19" t="n">
        <f aca="false">'ведомственная 4'!H406</f>
        <v>10</v>
      </c>
      <c r="H266" s="15" t="n">
        <f aca="false">IF(F266=0,0,G266/F266*100)</f>
        <v>100</v>
      </c>
      <c r="J266" s="16" t="n">
        <f aca="false">F266-P266</f>
        <v>10</v>
      </c>
      <c r="L266" s="21"/>
      <c r="M266" s="21"/>
      <c r="N266" s="21"/>
      <c r="O266" s="21"/>
      <c r="P266" s="19"/>
    </row>
    <row r="267" customFormat="false" ht="15.75" hidden="false" customHeight="false" outlineLevel="0" collapsed="false">
      <c r="A267" s="17" t="s">
        <v>59</v>
      </c>
      <c r="B267" s="21" t="s">
        <v>150</v>
      </c>
      <c r="C267" s="21" t="s">
        <v>105</v>
      </c>
      <c r="D267" s="21" t="s">
        <v>60</v>
      </c>
      <c r="E267" s="21"/>
      <c r="F267" s="19" t="n">
        <f aca="false">F268</f>
        <v>183</v>
      </c>
      <c r="G267" s="19" t="n">
        <f aca="false">G268</f>
        <v>22.5</v>
      </c>
      <c r="H267" s="15" t="n">
        <f aca="false">IF(F267=0,0,G267/F267*100)</f>
        <v>12.2950819672131</v>
      </c>
      <c r="J267" s="16" t="n">
        <f aca="false">F267-P267</f>
        <v>19</v>
      </c>
      <c r="L267" s="21" t="s">
        <v>150</v>
      </c>
      <c r="M267" s="21" t="s">
        <v>105</v>
      </c>
      <c r="N267" s="21" t="s">
        <v>60</v>
      </c>
      <c r="O267" s="21"/>
      <c r="P267" s="19" t="n">
        <f aca="false">P268</f>
        <v>164</v>
      </c>
    </row>
    <row r="268" customFormat="false" ht="31.5" hidden="false" customHeight="false" outlineLevel="0" collapsed="false">
      <c r="A268" s="17" t="s">
        <v>31</v>
      </c>
      <c r="B268" s="21" t="s">
        <v>150</v>
      </c>
      <c r="C268" s="21" t="s">
        <v>105</v>
      </c>
      <c r="D268" s="21" t="s">
        <v>60</v>
      </c>
      <c r="E268" s="21" t="s">
        <v>32</v>
      </c>
      <c r="F268" s="19" t="n">
        <f aca="false">'ведомственная 4'!G408</f>
        <v>183</v>
      </c>
      <c r="G268" s="19" t="n">
        <f aca="false">'ведомственная 4'!H408</f>
        <v>22.5</v>
      </c>
      <c r="H268" s="15" t="n">
        <f aca="false">IF(F268=0,0,G268/F268*100)</f>
        <v>12.2950819672131</v>
      </c>
      <c r="J268" s="16" t="n">
        <f aca="false">F268-P268</f>
        <v>19</v>
      </c>
      <c r="L268" s="21" t="s">
        <v>150</v>
      </c>
      <c r="M268" s="21" t="s">
        <v>105</v>
      </c>
      <c r="N268" s="21" t="s">
        <v>60</v>
      </c>
      <c r="O268" s="21" t="s">
        <v>32</v>
      </c>
      <c r="P268" s="19" t="n">
        <v>164</v>
      </c>
    </row>
    <row r="269" customFormat="false" ht="31.5" hidden="false" customHeight="false" outlineLevel="0" collapsed="false">
      <c r="A269" s="17" t="s">
        <v>142</v>
      </c>
      <c r="B269" s="21" t="s">
        <v>150</v>
      </c>
      <c r="C269" s="21" t="s">
        <v>105</v>
      </c>
      <c r="D269" s="18" t="s">
        <v>143</v>
      </c>
      <c r="E269" s="21"/>
      <c r="F269" s="19" t="n">
        <f aca="false">F270</f>
        <v>4040.4</v>
      </c>
      <c r="G269" s="19" t="n">
        <f aca="false">G270</f>
        <v>4040.4</v>
      </c>
      <c r="H269" s="15" t="n">
        <f aca="false">IF(F269=0,0,G269/F269*100)</f>
        <v>100</v>
      </c>
      <c r="J269" s="16" t="n">
        <f aca="false">F269-P269</f>
        <v>0</v>
      </c>
      <c r="L269" s="21" t="s">
        <v>150</v>
      </c>
      <c r="M269" s="21" t="s">
        <v>105</v>
      </c>
      <c r="N269" s="18" t="s">
        <v>143</v>
      </c>
      <c r="O269" s="21"/>
      <c r="P269" s="19" t="n">
        <f aca="false">P270</f>
        <v>4040.4</v>
      </c>
    </row>
    <row r="270" customFormat="false" ht="15.75" hidden="false" customHeight="false" outlineLevel="0" collapsed="false">
      <c r="A270" s="17" t="s">
        <v>153</v>
      </c>
      <c r="B270" s="21" t="s">
        <v>150</v>
      </c>
      <c r="C270" s="21" t="s">
        <v>105</v>
      </c>
      <c r="D270" s="18" t="s">
        <v>143</v>
      </c>
      <c r="E270" s="21" t="s">
        <v>154</v>
      </c>
      <c r="F270" s="19" t="n">
        <f aca="false">'ведомственная 4'!G410</f>
        <v>4040.4</v>
      </c>
      <c r="G270" s="19" t="n">
        <f aca="false">'ведомственная 4'!H410</f>
        <v>4040.4</v>
      </c>
      <c r="H270" s="15" t="n">
        <f aca="false">IF(F270=0,0,G270/F270*100)</f>
        <v>100</v>
      </c>
      <c r="J270" s="16" t="n">
        <f aca="false">F270-P270</f>
        <v>0</v>
      </c>
      <c r="L270" s="21" t="s">
        <v>150</v>
      </c>
      <c r="M270" s="21" t="s">
        <v>105</v>
      </c>
      <c r="N270" s="18" t="s">
        <v>143</v>
      </c>
      <c r="O270" s="21" t="s">
        <v>154</v>
      </c>
      <c r="P270" s="19" t="n">
        <v>4040.4</v>
      </c>
    </row>
    <row r="271" customFormat="false" ht="78.75" hidden="false" customHeight="false" outlineLevel="0" collapsed="false">
      <c r="A271" s="17" t="s">
        <v>206</v>
      </c>
      <c r="B271" s="21" t="s">
        <v>150</v>
      </c>
      <c r="C271" s="21" t="s">
        <v>105</v>
      </c>
      <c r="D271" s="18" t="s">
        <v>207</v>
      </c>
      <c r="E271" s="21"/>
      <c r="F271" s="19" t="n">
        <f aca="false">F272</f>
        <v>4203.5</v>
      </c>
      <c r="G271" s="19" t="n">
        <f aca="false">G272</f>
        <v>2950.6</v>
      </c>
      <c r="H271" s="15" t="n">
        <f aca="false">IF(F271=0,0,G271/F271*100)</f>
        <v>70.1938860473415</v>
      </c>
      <c r="J271" s="16" t="n">
        <f aca="false">F271-P271</f>
        <v>0</v>
      </c>
      <c r="L271" s="21" t="s">
        <v>150</v>
      </c>
      <c r="M271" s="21" t="s">
        <v>105</v>
      </c>
      <c r="N271" s="18" t="s">
        <v>207</v>
      </c>
      <c r="O271" s="21"/>
      <c r="P271" s="19" t="n">
        <f aca="false">P272</f>
        <v>4203.5</v>
      </c>
    </row>
    <row r="272" customFormat="false" ht="15.75" hidden="false" customHeight="false" outlineLevel="0" collapsed="false">
      <c r="A272" s="17" t="s">
        <v>153</v>
      </c>
      <c r="B272" s="21" t="s">
        <v>150</v>
      </c>
      <c r="C272" s="21" t="s">
        <v>105</v>
      </c>
      <c r="D272" s="18" t="s">
        <v>207</v>
      </c>
      <c r="E272" s="21" t="s">
        <v>154</v>
      </c>
      <c r="F272" s="19" t="n">
        <f aca="false">'ведомственная 4'!G412</f>
        <v>4203.5</v>
      </c>
      <c r="G272" s="19" t="n">
        <f aca="false">'ведомственная 4'!H412</f>
        <v>2950.6</v>
      </c>
      <c r="H272" s="15" t="n">
        <f aca="false">IF(F272=0,0,G272/F272*100)</f>
        <v>70.1938860473415</v>
      </c>
      <c r="J272" s="16" t="n">
        <f aca="false">F272-P272</f>
        <v>0</v>
      </c>
      <c r="L272" s="21" t="s">
        <v>150</v>
      </c>
      <c r="M272" s="21" t="s">
        <v>105</v>
      </c>
      <c r="N272" s="18" t="s">
        <v>207</v>
      </c>
      <c r="O272" s="21" t="s">
        <v>154</v>
      </c>
      <c r="P272" s="19" t="n">
        <v>4203.5</v>
      </c>
    </row>
    <row r="273" customFormat="false" ht="15.75" hidden="false" customHeight="false" outlineLevel="0" collapsed="false">
      <c r="A273" s="12" t="s">
        <v>208</v>
      </c>
      <c r="B273" s="13" t="s">
        <v>209</v>
      </c>
      <c r="C273" s="13" t="s">
        <v>103</v>
      </c>
      <c r="D273" s="13"/>
      <c r="E273" s="13"/>
      <c r="F273" s="14" t="n">
        <f aca="false">F274+F304</f>
        <v>85633.9</v>
      </c>
      <c r="G273" s="14" t="n">
        <f aca="false">G274+G304</f>
        <v>74570.3</v>
      </c>
      <c r="H273" s="15" t="n">
        <f aca="false">IF(F273=0,0,G273/F273*100)</f>
        <v>87.0803501884184</v>
      </c>
      <c r="J273" s="16" t="n">
        <f aca="false">F273-P273</f>
        <v>-149.799999999988</v>
      </c>
      <c r="L273" s="13" t="s">
        <v>209</v>
      </c>
      <c r="M273" s="13" t="s">
        <v>103</v>
      </c>
      <c r="N273" s="13"/>
      <c r="O273" s="13"/>
      <c r="P273" s="14" t="n">
        <f aca="false">P274+P304</f>
        <v>85783.7</v>
      </c>
    </row>
    <row r="274" customFormat="false" ht="15.75" hidden="false" customHeight="false" outlineLevel="0" collapsed="false">
      <c r="A274" s="17" t="s">
        <v>210</v>
      </c>
      <c r="B274" s="18" t="s">
        <v>209</v>
      </c>
      <c r="C274" s="18" t="s">
        <v>14</v>
      </c>
      <c r="D274" s="18"/>
      <c r="E274" s="18"/>
      <c r="F274" s="19" t="n">
        <f aca="false">F275+F278+F281+F284+F286+F288+F291+F296+F298+F300+F302+F294</f>
        <v>62690</v>
      </c>
      <c r="G274" s="19" t="n">
        <f aca="false">G275+G278+G281+G284+G286+G288+G291+G296+G298+G300+G302+G294</f>
        <v>54527.5</v>
      </c>
      <c r="H274" s="15" t="n">
        <f aca="false">IF(F274=0,0,G274/F274*100)</f>
        <v>86.9795820705057</v>
      </c>
      <c r="J274" s="16" t="n">
        <f aca="false">F274-P274</f>
        <v>-666.799999999996</v>
      </c>
      <c r="L274" s="18" t="s">
        <v>209</v>
      </c>
      <c r="M274" s="18" t="s">
        <v>14</v>
      </c>
      <c r="N274" s="18"/>
      <c r="O274" s="18"/>
      <c r="P274" s="19" t="n">
        <f aca="false">P275+P278+P281+P284+P286+P288+P291+P298+P300+P302+P294+P296</f>
        <v>63356.8</v>
      </c>
    </row>
    <row r="275" customFormat="false" ht="31.5" hidden="false" customHeight="false" outlineLevel="0" collapsed="false">
      <c r="A275" s="17" t="s">
        <v>211</v>
      </c>
      <c r="B275" s="18" t="s">
        <v>209</v>
      </c>
      <c r="C275" s="18" t="s">
        <v>14</v>
      </c>
      <c r="D275" s="18" t="s">
        <v>212</v>
      </c>
      <c r="E275" s="18"/>
      <c r="F275" s="19" t="n">
        <f aca="false">F276</f>
        <v>27804</v>
      </c>
      <c r="G275" s="19" t="n">
        <f aca="false">G276</f>
        <v>26435.5</v>
      </c>
      <c r="H275" s="15" t="n">
        <f aca="false">IF(F275=0,0,G275/F275*100)</f>
        <v>95.0780463242699</v>
      </c>
      <c r="J275" s="16" t="n">
        <f aca="false">F275-P275</f>
        <v>1767.1</v>
      </c>
      <c r="L275" s="18" t="s">
        <v>209</v>
      </c>
      <c r="M275" s="18" t="s">
        <v>14</v>
      </c>
      <c r="N275" s="18" t="s">
        <v>212</v>
      </c>
      <c r="O275" s="18"/>
      <c r="P275" s="19" t="n">
        <f aca="false">P276</f>
        <v>26036.9</v>
      </c>
    </row>
    <row r="276" s="22" customFormat="true" ht="15.75" hidden="false" customHeight="false" outlineLevel="0" collapsed="false">
      <c r="A276" s="17" t="s">
        <v>108</v>
      </c>
      <c r="B276" s="18" t="s">
        <v>209</v>
      </c>
      <c r="C276" s="18" t="s">
        <v>14</v>
      </c>
      <c r="D276" s="18" t="s">
        <v>212</v>
      </c>
      <c r="E276" s="18"/>
      <c r="F276" s="19" t="n">
        <f aca="false">F277</f>
        <v>27804</v>
      </c>
      <c r="G276" s="19" t="n">
        <f aca="false">G277</f>
        <v>26435.5</v>
      </c>
      <c r="H276" s="15" t="n">
        <f aca="false">IF(F276=0,0,G276/F276*100)</f>
        <v>95.0780463242699</v>
      </c>
      <c r="I276" s="1"/>
      <c r="J276" s="16" t="n">
        <f aca="false">F276-P276</f>
        <v>1767.1</v>
      </c>
      <c r="K276" s="1"/>
      <c r="L276" s="18" t="s">
        <v>209</v>
      </c>
      <c r="M276" s="18" t="s">
        <v>14</v>
      </c>
      <c r="N276" s="18" t="s">
        <v>212</v>
      </c>
      <c r="O276" s="18"/>
      <c r="P276" s="19" t="n">
        <f aca="false">P277</f>
        <v>26036.9</v>
      </c>
    </row>
    <row r="277" s="22" customFormat="true" ht="15.75" hidden="false" customHeight="false" outlineLevel="0" collapsed="false">
      <c r="A277" s="17" t="s">
        <v>153</v>
      </c>
      <c r="B277" s="18" t="s">
        <v>209</v>
      </c>
      <c r="C277" s="18" t="s">
        <v>14</v>
      </c>
      <c r="D277" s="18" t="s">
        <v>212</v>
      </c>
      <c r="E277" s="18" t="s">
        <v>154</v>
      </c>
      <c r="F277" s="19" t="n">
        <f aca="false">'ведомственная 4'!G255</f>
        <v>27804</v>
      </c>
      <c r="G277" s="19" t="n">
        <f aca="false">'ведомственная 4'!H255</f>
        <v>26435.5</v>
      </c>
      <c r="H277" s="15" t="n">
        <f aca="false">IF(F277=0,0,G277/F277*100)</f>
        <v>95.0780463242699</v>
      </c>
      <c r="I277" s="1"/>
      <c r="J277" s="16" t="n">
        <f aca="false">F277-P277</f>
        <v>1767.1</v>
      </c>
      <c r="K277" s="1"/>
      <c r="L277" s="18" t="s">
        <v>209</v>
      </c>
      <c r="M277" s="18" t="s">
        <v>14</v>
      </c>
      <c r="N277" s="18" t="s">
        <v>212</v>
      </c>
      <c r="O277" s="18" t="s">
        <v>154</v>
      </c>
      <c r="P277" s="19" t="n">
        <v>26036.9</v>
      </c>
    </row>
    <row r="278" s="22" customFormat="true" ht="15.75" hidden="false" customHeight="false" outlineLevel="0" collapsed="false">
      <c r="A278" s="17" t="s">
        <v>213</v>
      </c>
      <c r="B278" s="18" t="s">
        <v>209</v>
      </c>
      <c r="C278" s="18" t="s">
        <v>14</v>
      </c>
      <c r="D278" s="18" t="s">
        <v>214</v>
      </c>
      <c r="E278" s="18"/>
      <c r="F278" s="19" t="n">
        <f aca="false">F279</f>
        <v>1185.5</v>
      </c>
      <c r="G278" s="19" t="n">
        <f aca="false">G279</f>
        <v>945.7</v>
      </c>
      <c r="H278" s="15" t="n">
        <f aca="false">IF(F278=0,0,G278/F278*100)</f>
        <v>79.7722479966259</v>
      </c>
      <c r="I278" s="1"/>
      <c r="J278" s="16" t="n">
        <f aca="false">F278-P278</f>
        <v>-50</v>
      </c>
      <c r="K278" s="1"/>
      <c r="L278" s="18" t="s">
        <v>209</v>
      </c>
      <c r="M278" s="18" t="s">
        <v>14</v>
      </c>
      <c r="N278" s="18" t="s">
        <v>214</v>
      </c>
      <c r="O278" s="18"/>
      <c r="P278" s="19" t="n">
        <f aca="false">P279</f>
        <v>1235.5</v>
      </c>
    </row>
    <row r="279" s="22" customFormat="true" ht="15.75" hidden="false" customHeight="false" outlineLevel="0" collapsed="false">
      <c r="A279" s="17" t="s">
        <v>108</v>
      </c>
      <c r="B279" s="18" t="s">
        <v>209</v>
      </c>
      <c r="C279" s="18" t="s">
        <v>14</v>
      </c>
      <c r="D279" s="18" t="s">
        <v>214</v>
      </c>
      <c r="E279" s="18"/>
      <c r="F279" s="19" t="n">
        <f aca="false">F280</f>
        <v>1185.5</v>
      </c>
      <c r="G279" s="19" t="n">
        <f aca="false">G280</f>
        <v>945.7</v>
      </c>
      <c r="H279" s="15" t="n">
        <f aca="false">IF(F279=0,0,G279/F279*100)</f>
        <v>79.7722479966259</v>
      </c>
      <c r="I279" s="1"/>
      <c r="J279" s="16" t="n">
        <f aca="false">F279-P279</f>
        <v>-50</v>
      </c>
      <c r="K279" s="1"/>
      <c r="L279" s="18" t="s">
        <v>209</v>
      </c>
      <c r="M279" s="18" t="s">
        <v>14</v>
      </c>
      <c r="N279" s="18" t="s">
        <v>214</v>
      </c>
      <c r="O279" s="18"/>
      <c r="P279" s="19" t="n">
        <f aca="false">P280</f>
        <v>1235.5</v>
      </c>
    </row>
    <row r="280" s="22" customFormat="true" ht="15.75" hidden="false" customHeight="false" outlineLevel="0" collapsed="false">
      <c r="A280" s="17" t="s">
        <v>153</v>
      </c>
      <c r="B280" s="18" t="s">
        <v>209</v>
      </c>
      <c r="C280" s="18" t="s">
        <v>14</v>
      </c>
      <c r="D280" s="18" t="s">
        <v>214</v>
      </c>
      <c r="E280" s="18" t="s">
        <v>154</v>
      </c>
      <c r="F280" s="19" t="n">
        <f aca="false">'ведомственная 4'!G258</f>
        <v>1185.5</v>
      </c>
      <c r="G280" s="19" t="n">
        <f aca="false">'ведомственная 4'!H258</f>
        <v>945.7</v>
      </c>
      <c r="H280" s="15" t="n">
        <f aca="false">IF(F280=0,0,G280/F280*100)</f>
        <v>79.7722479966259</v>
      </c>
      <c r="I280" s="1"/>
      <c r="J280" s="16" t="n">
        <f aca="false">F280-P280</f>
        <v>-50</v>
      </c>
      <c r="K280" s="1"/>
      <c r="L280" s="18" t="s">
        <v>209</v>
      </c>
      <c r="M280" s="18" t="s">
        <v>14</v>
      </c>
      <c r="N280" s="18" t="s">
        <v>214</v>
      </c>
      <c r="O280" s="18" t="s">
        <v>154</v>
      </c>
      <c r="P280" s="19" t="n">
        <v>1235.5</v>
      </c>
    </row>
    <row r="281" s="22" customFormat="true" ht="15.75" hidden="false" customHeight="false" outlineLevel="0" collapsed="false">
      <c r="A281" s="17" t="s">
        <v>215</v>
      </c>
      <c r="B281" s="18" t="s">
        <v>209</v>
      </c>
      <c r="C281" s="18" t="s">
        <v>14</v>
      </c>
      <c r="D281" s="18" t="s">
        <v>216</v>
      </c>
      <c r="E281" s="18"/>
      <c r="F281" s="19" t="n">
        <f aca="false">F282</f>
        <v>17369</v>
      </c>
      <c r="G281" s="19" t="n">
        <f aca="false">G282</f>
        <v>12429.3</v>
      </c>
      <c r="H281" s="15" t="n">
        <f aca="false">IF(F281=0,0,G281/F281*100)</f>
        <v>71.5602510219356</v>
      </c>
      <c r="I281" s="1"/>
      <c r="J281" s="16" t="n">
        <f aca="false">F281-P281</f>
        <v>-2384.1</v>
      </c>
      <c r="K281" s="1"/>
      <c r="L281" s="18" t="s">
        <v>209</v>
      </c>
      <c r="M281" s="18" t="s">
        <v>14</v>
      </c>
      <c r="N281" s="18" t="s">
        <v>216</v>
      </c>
      <c r="O281" s="18"/>
      <c r="P281" s="19" t="n">
        <f aca="false">P282</f>
        <v>19753.1</v>
      </c>
    </row>
    <row r="282" s="22" customFormat="true" ht="15.75" hidden="false" customHeight="false" outlineLevel="0" collapsed="false">
      <c r="A282" s="17" t="s">
        <v>108</v>
      </c>
      <c r="B282" s="18" t="s">
        <v>209</v>
      </c>
      <c r="C282" s="18" t="s">
        <v>14</v>
      </c>
      <c r="D282" s="18" t="s">
        <v>216</v>
      </c>
      <c r="E282" s="18"/>
      <c r="F282" s="19" t="n">
        <f aca="false">F283</f>
        <v>17369</v>
      </c>
      <c r="G282" s="19" t="n">
        <f aca="false">G283</f>
        <v>12429.3</v>
      </c>
      <c r="H282" s="15" t="n">
        <f aca="false">IF(F282=0,0,G282/F282*100)</f>
        <v>71.5602510219356</v>
      </c>
      <c r="I282" s="1"/>
      <c r="J282" s="16" t="n">
        <f aca="false">F282-P282</f>
        <v>-2384.1</v>
      </c>
      <c r="K282" s="1"/>
      <c r="L282" s="18" t="s">
        <v>209</v>
      </c>
      <c r="M282" s="18" t="s">
        <v>14</v>
      </c>
      <c r="N282" s="18" t="s">
        <v>216</v>
      </c>
      <c r="O282" s="18"/>
      <c r="P282" s="19" t="n">
        <f aca="false">P283</f>
        <v>19753.1</v>
      </c>
    </row>
    <row r="283" customFormat="false" ht="15.75" hidden="false" customHeight="false" outlineLevel="0" collapsed="false">
      <c r="A283" s="17" t="s">
        <v>153</v>
      </c>
      <c r="B283" s="18" t="s">
        <v>209</v>
      </c>
      <c r="C283" s="18" t="s">
        <v>14</v>
      </c>
      <c r="D283" s="18" t="s">
        <v>216</v>
      </c>
      <c r="E283" s="18" t="s">
        <v>154</v>
      </c>
      <c r="F283" s="19" t="n">
        <f aca="false">'ведомственная 4'!G261</f>
        <v>17369</v>
      </c>
      <c r="G283" s="19" t="n">
        <f aca="false">'ведомственная 4'!H261</f>
        <v>12429.3</v>
      </c>
      <c r="H283" s="15" t="n">
        <f aca="false">IF(F283=0,0,G283/F283*100)</f>
        <v>71.5602510219356</v>
      </c>
      <c r="J283" s="16" t="n">
        <f aca="false">F283-P283</f>
        <v>-2384.1</v>
      </c>
      <c r="L283" s="18" t="s">
        <v>209</v>
      </c>
      <c r="M283" s="18" t="s">
        <v>14</v>
      </c>
      <c r="N283" s="18" t="s">
        <v>216</v>
      </c>
      <c r="O283" s="18" t="s">
        <v>154</v>
      </c>
      <c r="P283" s="19" t="n">
        <v>19753.1</v>
      </c>
    </row>
    <row r="284" customFormat="false" ht="31.5" hidden="false" customHeight="false" outlineLevel="0" collapsed="false">
      <c r="A284" s="17" t="s">
        <v>217</v>
      </c>
      <c r="B284" s="18" t="s">
        <v>209</v>
      </c>
      <c r="C284" s="18" t="s">
        <v>14</v>
      </c>
      <c r="D284" s="18" t="s">
        <v>97</v>
      </c>
      <c r="E284" s="18"/>
      <c r="F284" s="19" t="n">
        <f aca="false">F285</f>
        <v>802.1</v>
      </c>
      <c r="G284" s="19" t="n">
        <f aca="false">G285</f>
        <v>601.6</v>
      </c>
      <c r="H284" s="15" t="n">
        <f aca="false">IF(F284=0,0,G284/F284*100)</f>
        <v>75.0031168183518</v>
      </c>
      <c r="J284" s="16" t="n">
        <f aca="false">F284-P284</f>
        <v>0</v>
      </c>
      <c r="L284" s="18" t="s">
        <v>209</v>
      </c>
      <c r="M284" s="18" t="s">
        <v>14</v>
      </c>
      <c r="N284" s="18" t="s">
        <v>97</v>
      </c>
      <c r="O284" s="18"/>
      <c r="P284" s="19" t="n">
        <f aca="false">P285</f>
        <v>802.1</v>
      </c>
    </row>
    <row r="285" customFormat="false" ht="15.75" hidden="false" customHeight="false" outlineLevel="0" collapsed="false">
      <c r="A285" s="17" t="s">
        <v>98</v>
      </c>
      <c r="B285" s="18" t="s">
        <v>209</v>
      </c>
      <c r="C285" s="18" t="s">
        <v>14</v>
      </c>
      <c r="D285" s="18" t="s">
        <v>97</v>
      </c>
      <c r="E285" s="18" t="s">
        <v>100</v>
      </c>
      <c r="F285" s="19" t="n">
        <f aca="false">'ведомственная 4'!G211</f>
        <v>802.1</v>
      </c>
      <c r="G285" s="19" t="n">
        <f aca="false">'ведомственная 4'!H211</f>
        <v>601.6</v>
      </c>
      <c r="H285" s="15" t="n">
        <f aca="false">IF(F285=0,0,G285/F285*100)</f>
        <v>75.0031168183518</v>
      </c>
      <c r="J285" s="16" t="n">
        <f aca="false">F285-P285</f>
        <v>0</v>
      </c>
      <c r="L285" s="18" t="s">
        <v>209</v>
      </c>
      <c r="M285" s="18" t="s">
        <v>14</v>
      </c>
      <c r="N285" s="18" t="s">
        <v>97</v>
      </c>
      <c r="O285" s="18" t="s">
        <v>100</v>
      </c>
      <c r="P285" s="19" t="n">
        <v>802.1</v>
      </c>
    </row>
    <row r="286" customFormat="false" ht="47.25" hidden="false" customHeight="false" outlineLevel="0" collapsed="false">
      <c r="A286" s="17" t="s">
        <v>83</v>
      </c>
      <c r="B286" s="18" t="s">
        <v>209</v>
      </c>
      <c r="C286" s="18" t="s">
        <v>14</v>
      </c>
      <c r="D286" s="18" t="s">
        <v>84</v>
      </c>
      <c r="E286" s="18"/>
      <c r="F286" s="19" t="n">
        <f aca="false">F287</f>
        <v>242.4</v>
      </c>
      <c r="G286" s="19" t="n">
        <f aca="false">G287</f>
        <v>242.4</v>
      </c>
      <c r="H286" s="15" t="n">
        <f aca="false">IF(F286=0,0,G286/F286*100)</f>
        <v>100</v>
      </c>
      <c r="J286" s="16" t="n">
        <f aca="false">F286-P286</f>
        <v>0</v>
      </c>
      <c r="L286" s="18" t="s">
        <v>209</v>
      </c>
      <c r="M286" s="18" t="s">
        <v>14</v>
      </c>
      <c r="N286" s="18" t="s">
        <v>84</v>
      </c>
      <c r="O286" s="18"/>
      <c r="P286" s="19" t="n">
        <f aca="false">P287</f>
        <v>242.4</v>
      </c>
    </row>
    <row r="287" customFormat="false" ht="15.75" hidden="false" customHeight="false" outlineLevel="0" collapsed="false">
      <c r="A287" s="17" t="s">
        <v>153</v>
      </c>
      <c r="B287" s="18" t="s">
        <v>209</v>
      </c>
      <c r="C287" s="18" t="s">
        <v>14</v>
      </c>
      <c r="D287" s="18" t="s">
        <v>84</v>
      </c>
      <c r="E287" s="18" t="s">
        <v>154</v>
      </c>
      <c r="F287" s="19" t="n">
        <f aca="false">'ведомственная 4'!G263</f>
        <v>242.4</v>
      </c>
      <c r="G287" s="19" t="n">
        <f aca="false">'ведомственная 4'!H263</f>
        <v>242.4</v>
      </c>
      <c r="H287" s="15" t="n">
        <f aca="false">IF(F287=0,0,G287/F287*100)</f>
        <v>100</v>
      </c>
      <c r="J287" s="16" t="n">
        <f aca="false">F287-P287</f>
        <v>0</v>
      </c>
      <c r="L287" s="18" t="s">
        <v>209</v>
      </c>
      <c r="M287" s="18" t="s">
        <v>14</v>
      </c>
      <c r="N287" s="18" t="s">
        <v>84</v>
      </c>
      <c r="O287" s="18" t="s">
        <v>154</v>
      </c>
      <c r="P287" s="19" t="n">
        <v>242.4</v>
      </c>
    </row>
    <row r="288" customFormat="false" ht="15.75" hidden="false" customHeight="false" outlineLevel="0" collapsed="false">
      <c r="A288" s="17" t="s">
        <v>115</v>
      </c>
      <c r="B288" s="18" t="s">
        <v>209</v>
      </c>
      <c r="C288" s="18" t="s">
        <v>14</v>
      </c>
      <c r="D288" s="18" t="s">
        <v>218</v>
      </c>
      <c r="E288" s="21"/>
      <c r="F288" s="19" t="n">
        <f aca="false">F289</f>
        <v>171.4</v>
      </c>
      <c r="G288" s="19" t="n">
        <f aca="false">G289</f>
        <v>169.4</v>
      </c>
      <c r="H288" s="15" t="n">
        <f aca="false">IF(F288=0,0,G288/F288*100)</f>
        <v>98.8331388564761</v>
      </c>
      <c r="J288" s="16" t="n">
        <f aca="false">F288-P288</f>
        <v>0.0999999999999943</v>
      </c>
      <c r="L288" s="18" t="s">
        <v>209</v>
      </c>
      <c r="M288" s="18" t="s">
        <v>14</v>
      </c>
      <c r="N288" s="18" t="s">
        <v>218</v>
      </c>
      <c r="O288" s="21"/>
      <c r="P288" s="19" t="n">
        <f aca="false">P289</f>
        <v>171.3</v>
      </c>
    </row>
    <row r="289" customFormat="false" ht="15.75" hidden="false" customHeight="false" outlineLevel="0" collapsed="false">
      <c r="A289" s="17" t="s">
        <v>219</v>
      </c>
      <c r="B289" s="18" t="s">
        <v>209</v>
      </c>
      <c r="C289" s="18" t="s">
        <v>14</v>
      </c>
      <c r="D289" s="18" t="s">
        <v>218</v>
      </c>
      <c r="E289" s="21"/>
      <c r="F289" s="19" t="n">
        <f aca="false">F290</f>
        <v>171.4</v>
      </c>
      <c r="G289" s="19" t="n">
        <f aca="false">G290</f>
        <v>169.4</v>
      </c>
      <c r="H289" s="15" t="n">
        <f aca="false">IF(F289=0,0,G289/F289*100)</f>
        <v>98.8331388564761</v>
      </c>
      <c r="J289" s="16" t="n">
        <f aca="false">F289-P289</f>
        <v>0.0999999999999943</v>
      </c>
      <c r="L289" s="18" t="s">
        <v>209</v>
      </c>
      <c r="M289" s="18" t="s">
        <v>14</v>
      </c>
      <c r="N289" s="18" t="s">
        <v>218</v>
      </c>
      <c r="O289" s="21"/>
      <c r="P289" s="19" t="n">
        <f aca="false">P290</f>
        <v>171.3</v>
      </c>
    </row>
    <row r="290" customFormat="false" ht="15.75" hidden="false" customHeight="false" outlineLevel="0" collapsed="false">
      <c r="A290" s="17" t="s">
        <v>153</v>
      </c>
      <c r="B290" s="18" t="s">
        <v>209</v>
      </c>
      <c r="C290" s="18" t="s">
        <v>14</v>
      </c>
      <c r="D290" s="18" t="s">
        <v>218</v>
      </c>
      <c r="E290" s="21" t="s">
        <v>154</v>
      </c>
      <c r="F290" s="19" t="n">
        <f aca="false">'ведомственная 4'!G266</f>
        <v>171.4</v>
      </c>
      <c r="G290" s="19" t="n">
        <f aca="false">'ведомственная 4'!H266</f>
        <v>169.4</v>
      </c>
      <c r="H290" s="15" t="n">
        <f aca="false">IF(F290=0,0,G290/F290*100)</f>
        <v>98.8331388564761</v>
      </c>
      <c r="J290" s="16" t="n">
        <f aca="false">F290-P290</f>
        <v>0.0999999999999943</v>
      </c>
      <c r="L290" s="18" t="s">
        <v>209</v>
      </c>
      <c r="M290" s="18" t="s">
        <v>14</v>
      </c>
      <c r="N290" s="18" t="s">
        <v>218</v>
      </c>
      <c r="O290" s="21" t="s">
        <v>154</v>
      </c>
      <c r="P290" s="19" t="n">
        <v>171.3</v>
      </c>
    </row>
    <row r="291" customFormat="false" ht="47.25" hidden="false" customHeight="false" outlineLevel="0" collapsed="false">
      <c r="A291" s="17" t="s">
        <v>220</v>
      </c>
      <c r="B291" s="18" t="s">
        <v>209</v>
      </c>
      <c r="C291" s="18" t="s">
        <v>14</v>
      </c>
      <c r="D291" s="18" t="s">
        <v>221</v>
      </c>
      <c r="E291" s="21"/>
      <c r="F291" s="19" t="n">
        <f aca="false">F292+F293</f>
        <v>783.5</v>
      </c>
      <c r="G291" s="19" t="n">
        <f aca="false">G292+G293</f>
        <v>783.5</v>
      </c>
      <c r="H291" s="15" t="n">
        <f aca="false">IF(F291=0,0,G291/F291*100)</f>
        <v>100</v>
      </c>
      <c r="J291" s="16" t="n">
        <f aca="false">F291-P291</f>
        <v>0</v>
      </c>
      <c r="L291" s="18" t="s">
        <v>209</v>
      </c>
      <c r="M291" s="18" t="s">
        <v>14</v>
      </c>
      <c r="N291" s="18" t="s">
        <v>221</v>
      </c>
      <c r="O291" s="21"/>
      <c r="P291" s="19" t="n">
        <f aca="false">P292+P293</f>
        <v>783.5</v>
      </c>
    </row>
    <row r="292" customFormat="false" ht="47.25" hidden="false" customHeight="false" outlineLevel="0" collapsed="false">
      <c r="A292" s="17" t="s">
        <v>128</v>
      </c>
      <c r="B292" s="18" t="s">
        <v>209</v>
      </c>
      <c r="C292" s="18" t="s">
        <v>14</v>
      </c>
      <c r="D292" s="18" t="s">
        <v>221</v>
      </c>
      <c r="E292" s="21" t="s">
        <v>124</v>
      </c>
      <c r="F292" s="19" t="n">
        <f aca="false">'ведомственная 4'!G213</f>
        <v>156.7</v>
      </c>
      <c r="G292" s="19" t="n">
        <f aca="false">'ведомственная 4'!H213</f>
        <v>156.7</v>
      </c>
      <c r="H292" s="15" t="n">
        <f aca="false">IF(F292=0,0,G292/F292*100)</f>
        <v>100</v>
      </c>
      <c r="J292" s="16" t="n">
        <f aca="false">F292-P292</f>
        <v>0</v>
      </c>
      <c r="L292" s="18" t="s">
        <v>209</v>
      </c>
      <c r="M292" s="18" t="s">
        <v>14</v>
      </c>
      <c r="N292" s="18" t="s">
        <v>221</v>
      </c>
      <c r="O292" s="21" t="s">
        <v>124</v>
      </c>
      <c r="P292" s="19" t="n">
        <v>156.7</v>
      </c>
    </row>
    <row r="293" customFormat="false" ht="15.75" hidden="false" customHeight="false" outlineLevel="0" collapsed="false">
      <c r="A293" s="17" t="s">
        <v>153</v>
      </c>
      <c r="B293" s="18" t="s">
        <v>209</v>
      </c>
      <c r="C293" s="18" t="s">
        <v>14</v>
      </c>
      <c r="D293" s="18" t="s">
        <v>221</v>
      </c>
      <c r="E293" s="21" t="s">
        <v>154</v>
      </c>
      <c r="F293" s="19" t="n">
        <f aca="false">'ведомственная 4'!G268</f>
        <v>626.8</v>
      </c>
      <c r="G293" s="19" t="n">
        <f aca="false">'ведомственная 4'!H268</f>
        <v>626.8</v>
      </c>
      <c r="H293" s="15" t="n">
        <f aca="false">IF(F293=0,0,G293/F293*100)</f>
        <v>100</v>
      </c>
      <c r="J293" s="16" t="n">
        <f aca="false">F293-P293</f>
        <v>0</v>
      </c>
      <c r="L293" s="18" t="s">
        <v>209</v>
      </c>
      <c r="M293" s="18" t="s">
        <v>14</v>
      </c>
      <c r="N293" s="18" t="s">
        <v>221</v>
      </c>
      <c r="O293" s="21" t="s">
        <v>154</v>
      </c>
      <c r="P293" s="19" t="n">
        <v>626.8</v>
      </c>
    </row>
    <row r="294" customFormat="false" ht="63" hidden="false" customHeight="false" outlineLevel="0" collapsed="false">
      <c r="A294" s="17" t="s">
        <v>222</v>
      </c>
      <c r="B294" s="18" t="s">
        <v>209</v>
      </c>
      <c r="C294" s="18" t="s">
        <v>14</v>
      </c>
      <c r="D294" s="18" t="s">
        <v>223</v>
      </c>
      <c r="E294" s="21"/>
      <c r="F294" s="19" t="n">
        <f aca="false">F295</f>
        <v>132.1</v>
      </c>
      <c r="G294" s="19" t="n">
        <f aca="false">G295</f>
        <v>132.1</v>
      </c>
      <c r="H294" s="15" t="n">
        <f aca="false">IF(F294=0,0,G294/F294*100)</f>
        <v>100</v>
      </c>
      <c r="J294" s="16" t="n">
        <f aca="false">F294-P294</f>
        <v>0</v>
      </c>
      <c r="L294" s="18" t="s">
        <v>209</v>
      </c>
      <c r="M294" s="18" t="s">
        <v>14</v>
      </c>
      <c r="N294" s="18" t="s">
        <v>223</v>
      </c>
      <c r="O294" s="21"/>
      <c r="P294" s="19" t="n">
        <f aca="false">P295</f>
        <v>132.1</v>
      </c>
    </row>
    <row r="295" customFormat="false" ht="15.75" hidden="false" customHeight="false" outlineLevel="0" collapsed="false">
      <c r="A295" s="17" t="s">
        <v>153</v>
      </c>
      <c r="B295" s="18" t="s">
        <v>209</v>
      </c>
      <c r="C295" s="18" t="s">
        <v>14</v>
      </c>
      <c r="D295" s="18" t="s">
        <v>223</v>
      </c>
      <c r="E295" s="21" t="s">
        <v>154</v>
      </c>
      <c r="F295" s="19" t="n">
        <f aca="false">'ведомственная 4'!G270</f>
        <v>132.1</v>
      </c>
      <c r="G295" s="19" t="n">
        <f aca="false">'ведомственная 4'!H270</f>
        <v>132.1</v>
      </c>
      <c r="H295" s="15" t="n">
        <f aca="false">IF(F295=0,0,G295/F295*100)</f>
        <v>100</v>
      </c>
      <c r="J295" s="16" t="n">
        <f aca="false">F295-P295</f>
        <v>0</v>
      </c>
      <c r="L295" s="18" t="s">
        <v>209</v>
      </c>
      <c r="M295" s="18" t="s">
        <v>14</v>
      </c>
      <c r="N295" s="18" t="s">
        <v>223</v>
      </c>
      <c r="O295" s="21" t="s">
        <v>154</v>
      </c>
      <c r="P295" s="19" t="n">
        <v>132.1</v>
      </c>
    </row>
    <row r="296" customFormat="false" ht="47.25" hidden="false" customHeight="false" outlineLevel="0" collapsed="false">
      <c r="A296" s="17" t="s">
        <v>93</v>
      </c>
      <c r="B296" s="18" t="s">
        <v>209</v>
      </c>
      <c r="C296" s="18" t="s">
        <v>14</v>
      </c>
      <c r="D296" s="18" t="s">
        <v>94</v>
      </c>
      <c r="E296" s="21"/>
      <c r="F296" s="19" t="n">
        <f aca="false">F297</f>
        <v>7810.8</v>
      </c>
      <c r="G296" s="19" t="n">
        <f aca="false">G297</f>
        <v>6398.8</v>
      </c>
      <c r="H296" s="15" t="n">
        <f aca="false">IF(F296=0,0,G296/F296*100)</f>
        <v>81.9224663286731</v>
      </c>
      <c r="J296" s="16" t="n">
        <f aca="false">F296-P296</f>
        <v>0.100000000000364</v>
      </c>
      <c r="L296" s="18" t="s">
        <v>209</v>
      </c>
      <c r="M296" s="18" t="s">
        <v>14</v>
      </c>
      <c r="N296" s="18" t="s">
        <v>94</v>
      </c>
      <c r="O296" s="21"/>
      <c r="P296" s="19" t="n">
        <f aca="false">P297</f>
        <v>7810.7</v>
      </c>
    </row>
    <row r="297" customFormat="false" ht="15.75" hidden="false" customHeight="false" outlineLevel="0" collapsed="false">
      <c r="A297" s="17" t="s">
        <v>153</v>
      </c>
      <c r="B297" s="18" t="s">
        <v>209</v>
      </c>
      <c r="C297" s="18" t="s">
        <v>14</v>
      </c>
      <c r="D297" s="18" t="s">
        <v>94</v>
      </c>
      <c r="E297" s="21" t="s">
        <v>154</v>
      </c>
      <c r="F297" s="19" t="n">
        <f aca="false">'ведомственная 4'!G274</f>
        <v>7810.8</v>
      </c>
      <c r="G297" s="19" t="n">
        <f aca="false">'ведомственная 4'!H274</f>
        <v>6398.8</v>
      </c>
      <c r="H297" s="15" t="n">
        <f aca="false">IF(F297=0,0,G297/F297*100)</f>
        <v>81.9224663286731</v>
      </c>
      <c r="J297" s="16" t="n">
        <f aca="false">F297-P297</f>
        <v>0.100000000000364</v>
      </c>
      <c r="L297" s="18" t="s">
        <v>209</v>
      </c>
      <c r="M297" s="18" t="s">
        <v>14</v>
      </c>
      <c r="N297" s="18" t="s">
        <v>94</v>
      </c>
      <c r="O297" s="21" t="s">
        <v>154</v>
      </c>
      <c r="P297" s="19" t="n">
        <v>7810.7</v>
      </c>
    </row>
    <row r="298" customFormat="false" ht="15.75" hidden="false" customHeight="false" outlineLevel="0" collapsed="false">
      <c r="A298" s="17" t="s">
        <v>224</v>
      </c>
      <c r="B298" s="18" t="s">
        <v>209</v>
      </c>
      <c r="C298" s="18" t="s">
        <v>14</v>
      </c>
      <c r="D298" s="18" t="s">
        <v>225</v>
      </c>
      <c r="E298" s="21"/>
      <c r="F298" s="19" t="n">
        <f aca="false">F299</f>
        <v>5566.7</v>
      </c>
      <c r="G298" s="19" t="n">
        <f aca="false">G299</f>
        <v>5566.7</v>
      </c>
      <c r="H298" s="15" t="n">
        <f aca="false">IF(F298=0,0,G298/F298*100)</f>
        <v>100</v>
      </c>
      <c r="J298" s="16" t="n">
        <f aca="false">F298-P298</f>
        <v>0</v>
      </c>
      <c r="L298" s="18" t="s">
        <v>209</v>
      </c>
      <c r="M298" s="18" t="s">
        <v>14</v>
      </c>
      <c r="N298" s="18" t="s">
        <v>225</v>
      </c>
      <c r="O298" s="21"/>
      <c r="P298" s="19" t="n">
        <f aca="false">P299</f>
        <v>5566.7</v>
      </c>
    </row>
    <row r="299" customFormat="false" ht="47.25" hidden="false" customHeight="false" outlineLevel="0" collapsed="false">
      <c r="A299" s="17" t="s">
        <v>128</v>
      </c>
      <c r="B299" s="18" t="s">
        <v>209</v>
      </c>
      <c r="C299" s="18" t="s">
        <v>14</v>
      </c>
      <c r="D299" s="18" t="s">
        <v>225</v>
      </c>
      <c r="E299" s="21" t="s">
        <v>124</v>
      </c>
      <c r="F299" s="19" t="n">
        <f aca="false">'ведомственная 4'!G215</f>
        <v>5566.7</v>
      </c>
      <c r="G299" s="19" t="n">
        <f aca="false">'ведомственная 4'!H215</f>
        <v>5566.7</v>
      </c>
      <c r="H299" s="15" t="n">
        <f aca="false">IF(F299=0,0,G299/F299*100)</f>
        <v>100</v>
      </c>
      <c r="J299" s="16" t="n">
        <f aca="false">F299-P299</f>
        <v>0</v>
      </c>
      <c r="L299" s="18" t="s">
        <v>209</v>
      </c>
      <c r="M299" s="18" t="s">
        <v>14</v>
      </c>
      <c r="N299" s="18" t="s">
        <v>225</v>
      </c>
      <c r="O299" s="21" t="s">
        <v>124</v>
      </c>
      <c r="P299" s="19" t="n">
        <v>5566.7</v>
      </c>
    </row>
    <row r="300" customFormat="false" ht="31.5" hidden="false" customHeight="false" outlineLevel="0" collapsed="false">
      <c r="A300" s="17" t="s">
        <v>226</v>
      </c>
      <c r="B300" s="18" t="s">
        <v>209</v>
      </c>
      <c r="C300" s="18" t="s">
        <v>14</v>
      </c>
      <c r="D300" s="18" t="s">
        <v>227</v>
      </c>
      <c r="E300" s="21"/>
      <c r="F300" s="19" t="n">
        <f aca="false">F301</f>
        <v>204.1</v>
      </c>
      <c r="G300" s="19" t="n">
        <f aca="false">G301</f>
        <v>204.1</v>
      </c>
      <c r="H300" s="15" t="n">
        <f aca="false">IF(F300=0,0,G300/F300*100)</f>
        <v>100</v>
      </c>
      <c r="J300" s="16" t="n">
        <f aca="false">F300-P300</f>
        <v>0</v>
      </c>
      <c r="L300" s="18" t="s">
        <v>209</v>
      </c>
      <c r="M300" s="18" t="s">
        <v>14</v>
      </c>
      <c r="N300" s="18" t="s">
        <v>227</v>
      </c>
      <c r="O300" s="21"/>
      <c r="P300" s="19" t="n">
        <f aca="false">P301</f>
        <v>204.1</v>
      </c>
    </row>
    <row r="301" customFormat="false" ht="15.75" hidden="false" customHeight="false" outlineLevel="0" collapsed="false">
      <c r="A301" s="17" t="s">
        <v>153</v>
      </c>
      <c r="B301" s="18" t="s">
        <v>209</v>
      </c>
      <c r="C301" s="18" t="s">
        <v>14</v>
      </c>
      <c r="D301" s="18" t="s">
        <v>227</v>
      </c>
      <c r="E301" s="21" t="s">
        <v>154</v>
      </c>
      <c r="F301" s="19" t="n">
        <f aca="false">'ведомственная 4'!G272</f>
        <v>204.1</v>
      </c>
      <c r="G301" s="19" t="n">
        <f aca="false">'ведомственная 4'!H272</f>
        <v>204.1</v>
      </c>
      <c r="H301" s="15" t="n">
        <f aca="false">IF(F301=0,0,G301/F301*100)</f>
        <v>100</v>
      </c>
      <c r="J301" s="16" t="n">
        <f aca="false">F301-P301</f>
        <v>0</v>
      </c>
      <c r="L301" s="18" t="s">
        <v>209</v>
      </c>
      <c r="M301" s="18" t="s">
        <v>14</v>
      </c>
      <c r="N301" s="18" t="s">
        <v>227</v>
      </c>
      <c r="O301" s="21" t="s">
        <v>154</v>
      </c>
      <c r="P301" s="19" t="n">
        <v>204.1</v>
      </c>
    </row>
    <row r="302" customFormat="false" ht="15.75" hidden="false" customHeight="false" outlineLevel="0" collapsed="false">
      <c r="A302" s="17" t="s">
        <v>228</v>
      </c>
      <c r="B302" s="18" t="s">
        <v>209</v>
      </c>
      <c r="C302" s="18" t="s">
        <v>14</v>
      </c>
      <c r="D302" s="18" t="s">
        <v>229</v>
      </c>
      <c r="E302" s="21"/>
      <c r="F302" s="19" t="n">
        <f aca="false">F303</f>
        <v>618.4</v>
      </c>
      <c r="G302" s="19" t="n">
        <f aca="false">G303</f>
        <v>618.4</v>
      </c>
      <c r="H302" s="15" t="n">
        <f aca="false">IF(F302=0,0,G302/F302*100)</f>
        <v>100</v>
      </c>
      <c r="J302" s="16" t="n">
        <f aca="false">F302-P302</f>
        <v>0</v>
      </c>
      <c r="L302" s="18" t="s">
        <v>209</v>
      </c>
      <c r="M302" s="18" t="s">
        <v>14</v>
      </c>
      <c r="N302" s="18" t="s">
        <v>229</v>
      </c>
      <c r="O302" s="21"/>
      <c r="P302" s="19" t="n">
        <f aca="false">P303</f>
        <v>618.4</v>
      </c>
    </row>
    <row r="303" s="22" customFormat="true" ht="47.25" hidden="false" customHeight="false" outlineLevel="0" collapsed="false">
      <c r="A303" s="17" t="s">
        <v>128</v>
      </c>
      <c r="B303" s="18" t="s">
        <v>209</v>
      </c>
      <c r="C303" s="18" t="s">
        <v>14</v>
      </c>
      <c r="D303" s="18" t="s">
        <v>229</v>
      </c>
      <c r="E303" s="21" t="s">
        <v>124</v>
      </c>
      <c r="F303" s="19" t="n">
        <f aca="false">'ведомственная 4'!G217</f>
        <v>618.4</v>
      </c>
      <c r="G303" s="19" t="n">
        <f aca="false">'ведомственная 4'!H217</f>
        <v>618.4</v>
      </c>
      <c r="H303" s="15" t="n">
        <f aca="false">IF(F303=0,0,G303/F303*100)</f>
        <v>100</v>
      </c>
      <c r="I303" s="1"/>
      <c r="J303" s="16" t="n">
        <f aca="false">F303-P303</f>
        <v>0</v>
      </c>
      <c r="K303" s="1"/>
      <c r="L303" s="18" t="s">
        <v>209</v>
      </c>
      <c r="M303" s="18" t="s">
        <v>14</v>
      </c>
      <c r="N303" s="18" t="s">
        <v>229</v>
      </c>
      <c r="O303" s="21" t="s">
        <v>124</v>
      </c>
      <c r="P303" s="19" t="n">
        <v>618.4</v>
      </c>
    </row>
    <row r="304" s="22" customFormat="true" ht="31.5" hidden="false" customHeight="false" outlineLevel="0" collapsed="false">
      <c r="A304" s="17" t="s">
        <v>230</v>
      </c>
      <c r="B304" s="18" t="s">
        <v>209</v>
      </c>
      <c r="C304" s="18" t="s">
        <v>40</v>
      </c>
      <c r="D304" s="18"/>
      <c r="E304" s="18"/>
      <c r="F304" s="19" t="n">
        <f aca="false">F305+F310+F314+F308</f>
        <v>22943.9</v>
      </c>
      <c r="G304" s="19" t="n">
        <f aca="false">G305+G310+G314+G308</f>
        <v>20042.8</v>
      </c>
      <c r="H304" s="15" t="n">
        <f aca="false">IF(F304=0,0,G304/F304*100)</f>
        <v>87.3556805948422</v>
      </c>
      <c r="I304" s="1"/>
      <c r="J304" s="16" t="n">
        <f aca="false">F304-P304</f>
        <v>517.000000000007</v>
      </c>
      <c r="K304" s="1"/>
      <c r="L304" s="18" t="s">
        <v>209</v>
      </c>
      <c r="M304" s="18" t="s">
        <v>40</v>
      </c>
      <c r="N304" s="18"/>
      <c r="O304" s="18"/>
      <c r="P304" s="19" t="n">
        <f aca="false">P305+P310+P314</f>
        <v>22426.9</v>
      </c>
    </row>
    <row r="305" s="22" customFormat="true" ht="31.5" hidden="false" customHeight="false" outlineLevel="0" collapsed="false">
      <c r="A305" s="17" t="s">
        <v>28</v>
      </c>
      <c r="B305" s="18" t="s">
        <v>209</v>
      </c>
      <c r="C305" s="18" t="s">
        <v>40</v>
      </c>
      <c r="D305" s="18" t="s">
        <v>30</v>
      </c>
      <c r="E305" s="18"/>
      <c r="F305" s="19" t="n">
        <f aca="false">F306</f>
        <v>836.8</v>
      </c>
      <c r="G305" s="19" t="n">
        <f aca="false">G306</f>
        <v>771.2</v>
      </c>
      <c r="H305" s="15" t="n">
        <f aca="false">IF(F305=0,0,G305/F305*100)</f>
        <v>92.1606118546845</v>
      </c>
      <c r="I305" s="1"/>
      <c r="J305" s="16" t="n">
        <f aca="false">F305-P305</f>
        <v>-27.4999999999999</v>
      </c>
      <c r="K305" s="1"/>
      <c r="L305" s="18" t="s">
        <v>209</v>
      </c>
      <c r="M305" s="18" t="s">
        <v>40</v>
      </c>
      <c r="N305" s="18" t="s">
        <v>30</v>
      </c>
      <c r="O305" s="18"/>
      <c r="P305" s="19" t="n">
        <f aca="false">P306</f>
        <v>864.3</v>
      </c>
    </row>
    <row r="306" s="22" customFormat="true" ht="15.75" hidden="false" customHeight="false" outlineLevel="0" collapsed="false">
      <c r="A306" s="17" t="s">
        <v>29</v>
      </c>
      <c r="B306" s="18" t="s">
        <v>209</v>
      </c>
      <c r="C306" s="18" t="s">
        <v>40</v>
      </c>
      <c r="D306" s="18" t="s">
        <v>30</v>
      </c>
      <c r="E306" s="18"/>
      <c r="F306" s="19" t="n">
        <f aca="false">F307</f>
        <v>836.8</v>
      </c>
      <c r="G306" s="19" t="n">
        <f aca="false">G307</f>
        <v>771.2</v>
      </c>
      <c r="H306" s="15" t="n">
        <f aca="false">IF(F306=0,0,G306/F306*100)</f>
        <v>92.1606118546845</v>
      </c>
      <c r="I306" s="1"/>
      <c r="J306" s="16" t="n">
        <f aca="false">F306-P306</f>
        <v>-27.4999999999999</v>
      </c>
      <c r="K306" s="1"/>
      <c r="L306" s="18" t="s">
        <v>209</v>
      </c>
      <c r="M306" s="18" t="s">
        <v>40</v>
      </c>
      <c r="N306" s="18" t="s">
        <v>30</v>
      </c>
      <c r="O306" s="18"/>
      <c r="P306" s="19" t="n">
        <f aca="false">P307</f>
        <v>864.3</v>
      </c>
    </row>
    <row r="307" s="22" customFormat="true" ht="31.5" hidden="false" customHeight="false" outlineLevel="0" collapsed="false">
      <c r="A307" s="17" t="s">
        <v>20</v>
      </c>
      <c r="B307" s="18" t="s">
        <v>209</v>
      </c>
      <c r="C307" s="18" t="s">
        <v>40</v>
      </c>
      <c r="D307" s="18" t="s">
        <v>30</v>
      </c>
      <c r="E307" s="18" t="s">
        <v>21</v>
      </c>
      <c r="F307" s="19" t="n">
        <f aca="false">'ведомственная 4'!G278</f>
        <v>836.8</v>
      </c>
      <c r="G307" s="19" t="n">
        <f aca="false">'ведомственная 4'!H278</f>
        <v>771.2</v>
      </c>
      <c r="H307" s="15" t="n">
        <f aca="false">IF(F307=0,0,G307/F307*100)</f>
        <v>92.1606118546845</v>
      </c>
      <c r="I307" s="1"/>
      <c r="J307" s="16" t="n">
        <f aca="false">F307-P307</f>
        <v>-27.4999999999999</v>
      </c>
      <c r="K307" s="1"/>
      <c r="L307" s="18" t="s">
        <v>209</v>
      </c>
      <c r="M307" s="18" t="s">
        <v>40</v>
      </c>
      <c r="N307" s="18" t="s">
        <v>30</v>
      </c>
      <c r="O307" s="18" t="s">
        <v>21</v>
      </c>
      <c r="P307" s="19" t="n">
        <v>864.3</v>
      </c>
    </row>
    <row r="308" s="22" customFormat="true" ht="15.75" hidden="false" customHeight="false" outlineLevel="0" collapsed="false">
      <c r="A308" s="17" t="s">
        <v>22</v>
      </c>
      <c r="B308" s="18" t="s">
        <v>209</v>
      </c>
      <c r="C308" s="18" t="s">
        <v>40</v>
      </c>
      <c r="D308" s="18" t="s">
        <v>43</v>
      </c>
      <c r="E308" s="18"/>
      <c r="F308" s="19" t="n">
        <f aca="false">F309</f>
        <v>27.5</v>
      </c>
      <c r="G308" s="19" t="n">
        <f aca="false">G309</f>
        <v>27.5</v>
      </c>
      <c r="H308" s="15" t="n">
        <f aca="false">IF(F308=0,0,G308/F308*100)</f>
        <v>100</v>
      </c>
      <c r="I308" s="1"/>
      <c r="J308" s="16" t="n">
        <f aca="false">F308-P308</f>
        <v>27.5</v>
      </c>
      <c r="K308" s="1"/>
      <c r="L308" s="18"/>
      <c r="M308" s="18"/>
      <c r="N308" s="18"/>
      <c r="O308" s="18"/>
      <c r="P308" s="19"/>
    </row>
    <row r="309" s="22" customFormat="true" ht="31.5" hidden="false" customHeight="false" outlineLevel="0" collapsed="false">
      <c r="A309" s="17" t="s">
        <v>20</v>
      </c>
      <c r="B309" s="18" t="s">
        <v>209</v>
      </c>
      <c r="C309" s="18" t="s">
        <v>40</v>
      </c>
      <c r="D309" s="18" t="s">
        <v>43</v>
      </c>
      <c r="E309" s="18" t="s">
        <v>21</v>
      </c>
      <c r="F309" s="19" t="n">
        <f aca="false">'ведомственная 4'!G280</f>
        <v>27.5</v>
      </c>
      <c r="G309" s="19" t="n">
        <f aca="false">'ведомственная 4'!H280</f>
        <v>27.5</v>
      </c>
      <c r="H309" s="15" t="n">
        <f aca="false">IF(F309=0,0,G309/F309*100)</f>
        <v>100</v>
      </c>
      <c r="I309" s="1"/>
      <c r="J309" s="16" t="n">
        <f aca="false">F309-P309</f>
        <v>27.5</v>
      </c>
      <c r="K309" s="1"/>
      <c r="L309" s="18"/>
      <c r="M309" s="18"/>
      <c r="N309" s="18"/>
      <c r="O309" s="18"/>
      <c r="P309" s="19"/>
    </row>
    <row r="310" s="22" customFormat="true" ht="63" hidden="false" customHeight="false" outlineLevel="0" collapsed="false">
      <c r="A310" s="17" t="s">
        <v>196</v>
      </c>
      <c r="B310" s="18" t="s">
        <v>209</v>
      </c>
      <c r="C310" s="18" t="s">
        <v>40</v>
      </c>
      <c r="D310" s="18"/>
      <c r="E310" s="18"/>
      <c r="F310" s="19" t="n">
        <f aca="false">F312+F311+F313</f>
        <v>21928.8</v>
      </c>
      <c r="G310" s="19" t="n">
        <f aca="false">G312+G311+G313</f>
        <v>19209.1</v>
      </c>
      <c r="H310" s="15" t="n">
        <f aca="false">IF(F310=0,0,G310/F310*100)</f>
        <v>87.5975885593375</v>
      </c>
      <c r="I310" s="1"/>
      <c r="J310" s="16" t="n">
        <f aca="false">F310-P310</f>
        <v>517.000000000007</v>
      </c>
      <c r="K310" s="1"/>
      <c r="L310" s="18" t="s">
        <v>209</v>
      </c>
      <c r="M310" s="18" t="s">
        <v>40</v>
      </c>
      <c r="N310" s="18"/>
      <c r="O310" s="18"/>
      <c r="P310" s="19" t="n">
        <f aca="false">P312+P311+P313</f>
        <v>21411.8</v>
      </c>
    </row>
    <row r="311" s="22" customFormat="true" ht="15.75" hidden="false" customHeight="false" outlineLevel="0" collapsed="false">
      <c r="A311" s="17" t="s">
        <v>89</v>
      </c>
      <c r="B311" s="18" t="s">
        <v>209</v>
      </c>
      <c r="C311" s="18" t="s">
        <v>40</v>
      </c>
      <c r="D311" s="18" t="s">
        <v>197</v>
      </c>
      <c r="E311" s="18" t="s">
        <v>90</v>
      </c>
      <c r="F311" s="19" t="n">
        <f aca="false">'ведомственная 4'!G282</f>
        <v>13555.6</v>
      </c>
      <c r="G311" s="19" t="n">
        <f aca="false">'ведомственная 4'!H282</f>
        <v>13498.1</v>
      </c>
      <c r="H311" s="15" t="n">
        <f aca="false">IF(F311=0,0,G311/F311*100)</f>
        <v>99.5758210628818</v>
      </c>
      <c r="I311" s="1"/>
      <c r="J311" s="16" t="n">
        <f aca="false">F311-P311</f>
        <v>517.200000000001</v>
      </c>
      <c r="K311" s="1"/>
      <c r="L311" s="18" t="s">
        <v>209</v>
      </c>
      <c r="M311" s="18" t="s">
        <v>40</v>
      </c>
      <c r="N311" s="18" t="s">
        <v>197</v>
      </c>
      <c r="O311" s="18" t="s">
        <v>90</v>
      </c>
      <c r="P311" s="19" t="n">
        <v>13038.4</v>
      </c>
    </row>
    <row r="312" s="22" customFormat="true" ht="31.5" hidden="false" customHeight="false" outlineLevel="0" collapsed="false">
      <c r="A312" s="17" t="s">
        <v>31</v>
      </c>
      <c r="B312" s="18" t="s">
        <v>209</v>
      </c>
      <c r="C312" s="18" t="s">
        <v>40</v>
      </c>
      <c r="D312" s="18" t="s">
        <v>197</v>
      </c>
      <c r="E312" s="18" t="s">
        <v>32</v>
      </c>
      <c r="F312" s="19" t="n">
        <f aca="false">'ведомственная 4'!G283</f>
        <v>8337.8</v>
      </c>
      <c r="G312" s="19" t="n">
        <f aca="false">'ведомственная 4'!H283</f>
        <v>5682.3</v>
      </c>
      <c r="H312" s="15" t="n">
        <f aca="false">IF(F312=0,0,G312/F312*100)</f>
        <v>68.1510710259301</v>
      </c>
      <c r="I312" s="1"/>
      <c r="J312" s="16" t="n">
        <f aca="false">F312-P312</f>
        <v>0</v>
      </c>
      <c r="K312" s="1"/>
      <c r="L312" s="18" t="s">
        <v>209</v>
      </c>
      <c r="M312" s="18" t="s">
        <v>40</v>
      </c>
      <c r="N312" s="18" t="s">
        <v>197</v>
      </c>
      <c r="O312" s="18" t="s">
        <v>32</v>
      </c>
      <c r="P312" s="19" t="n">
        <v>8337.8</v>
      </c>
    </row>
    <row r="313" s="22" customFormat="true" ht="15.75" hidden="false" customHeight="false" outlineLevel="0" collapsed="false">
      <c r="A313" s="17" t="s">
        <v>33</v>
      </c>
      <c r="B313" s="18" t="s">
        <v>209</v>
      </c>
      <c r="C313" s="18" t="s">
        <v>40</v>
      </c>
      <c r="D313" s="18" t="s">
        <v>197</v>
      </c>
      <c r="E313" s="18" t="s">
        <v>34</v>
      </c>
      <c r="F313" s="19" t="n">
        <f aca="false">'ведомственная 4'!G284</f>
        <v>35.4</v>
      </c>
      <c r="G313" s="19" t="n">
        <f aca="false">'ведомственная 4'!H284</f>
        <v>28.7</v>
      </c>
      <c r="H313" s="15" t="n">
        <f aca="false">IF(F313=0,0,G313/F313*100)</f>
        <v>81.0734463276836</v>
      </c>
      <c r="I313" s="1"/>
      <c r="J313" s="16" t="n">
        <f aca="false">F313-P313</f>
        <v>-0.200000000000003</v>
      </c>
      <c r="K313" s="1"/>
      <c r="L313" s="18" t="s">
        <v>209</v>
      </c>
      <c r="M313" s="18" t="s">
        <v>40</v>
      </c>
      <c r="N313" s="18" t="s">
        <v>197</v>
      </c>
      <c r="O313" s="18" t="s">
        <v>34</v>
      </c>
      <c r="P313" s="19" t="n">
        <v>35.6</v>
      </c>
    </row>
    <row r="314" s="22" customFormat="true" ht="15.75" hidden="false" customHeight="false" outlineLevel="0" collapsed="false">
      <c r="A314" s="17" t="s">
        <v>115</v>
      </c>
      <c r="B314" s="18" t="s">
        <v>209</v>
      </c>
      <c r="C314" s="18" t="s">
        <v>40</v>
      </c>
      <c r="D314" s="18" t="s">
        <v>218</v>
      </c>
      <c r="E314" s="18"/>
      <c r="F314" s="19" t="n">
        <f aca="false">F315</f>
        <v>150.8</v>
      </c>
      <c r="G314" s="19" t="n">
        <f aca="false">G315</f>
        <v>35</v>
      </c>
      <c r="H314" s="15" t="n">
        <f aca="false">IF(F314=0,0,G314/F314*100)</f>
        <v>23.209549071618</v>
      </c>
      <c r="I314" s="1"/>
      <c r="J314" s="16" t="n">
        <f aca="false">F314-P314</f>
        <v>0</v>
      </c>
      <c r="K314" s="1"/>
      <c r="L314" s="18" t="s">
        <v>209</v>
      </c>
      <c r="M314" s="18" t="s">
        <v>40</v>
      </c>
      <c r="N314" s="18" t="s">
        <v>218</v>
      </c>
      <c r="O314" s="18"/>
      <c r="P314" s="19" t="n">
        <f aca="false">P315</f>
        <v>150.8</v>
      </c>
    </row>
    <row r="315" s="22" customFormat="true" ht="15.75" hidden="false" customHeight="false" outlineLevel="0" collapsed="false">
      <c r="A315" s="17" t="s">
        <v>219</v>
      </c>
      <c r="B315" s="18" t="s">
        <v>209</v>
      </c>
      <c r="C315" s="18" t="s">
        <v>40</v>
      </c>
      <c r="D315" s="18" t="s">
        <v>218</v>
      </c>
      <c r="E315" s="18"/>
      <c r="F315" s="19" t="n">
        <f aca="false">F317+F316</f>
        <v>150.8</v>
      </c>
      <c r="G315" s="19" t="n">
        <f aca="false">G317+G316</f>
        <v>35</v>
      </c>
      <c r="H315" s="15" t="n">
        <f aca="false">IF(F315=0,0,G315/F315*100)</f>
        <v>23.209549071618</v>
      </c>
      <c r="I315" s="1"/>
      <c r="J315" s="16" t="n">
        <f aca="false">F315-P315</f>
        <v>0</v>
      </c>
      <c r="K315" s="1"/>
      <c r="L315" s="18" t="s">
        <v>209</v>
      </c>
      <c r="M315" s="18" t="s">
        <v>40</v>
      </c>
      <c r="N315" s="18" t="s">
        <v>218</v>
      </c>
      <c r="O315" s="18"/>
      <c r="P315" s="19" t="n">
        <f aca="false">P317+P316</f>
        <v>150.8</v>
      </c>
    </row>
    <row r="316" customFormat="false" ht="15.75" hidden="false" customHeight="false" outlineLevel="0" collapsed="false">
      <c r="A316" s="17" t="s">
        <v>89</v>
      </c>
      <c r="B316" s="18" t="s">
        <v>209</v>
      </c>
      <c r="C316" s="18" t="s">
        <v>40</v>
      </c>
      <c r="D316" s="18" t="s">
        <v>218</v>
      </c>
      <c r="E316" s="18" t="s">
        <v>90</v>
      </c>
      <c r="F316" s="19" t="n">
        <f aca="false">'ведомственная 4'!G287</f>
        <v>15</v>
      </c>
      <c r="G316" s="19" t="n">
        <f aca="false">'ведомственная 4'!H287</f>
        <v>15</v>
      </c>
      <c r="H316" s="15" t="n">
        <f aca="false">IF(F316=0,0,G316/F316*100)</f>
        <v>100</v>
      </c>
      <c r="J316" s="16" t="n">
        <f aca="false">F316-P316</f>
        <v>0</v>
      </c>
      <c r="L316" s="18" t="s">
        <v>209</v>
      </c>
      <c r="M316" s="18" t="s">
        <v>40</v>
      </c>
      <c r="N316" s="18" t="s">
        <v>218</v>
      </c>
      <c r="O316" s="18" t="s">
        <v>90</v>
      </c>
      <c r="P316" s="19" t="n">
        <v>15</v>
      </c>
    </row>
    <row r="317" customFormat="false" ht="31.5" hidden="false" customHeight="false" outlineLevel="0" collapsed="false">
      <c r="A317" s="17" t="s">
        <v>31</v>
      </c>
      <c r="B317" s="18" t="s">
        <v>209</v>
      </c>
      <c r="C317" s="18" t="s">
        <v>40</v>
      </c>
      <c r="D317" s="18" t="s">
        <v>218</v>
      </c>
      <c r="E317" s="18" t="s">
        <v>32</v>
      </c>
      <c r="F317" s="19" t="n">
        <f aca="false">'ведомственная 4'!G288</f>
        <v>135.8</v>
      </c>
      <c r="G317" s="19" t="n">
        <f aca="false">'ведомственная 4'!H288</f>
        <v>20</v>
      </c>
      <c r="H317" s="15" t="n">
        <f aca="false">IF(F317=0,0,G317/F317*100)</f>
        <v>14.7275405007364</v>
      </c>
      <c r="J317" s="16" t="n">
        <f aca="false">F317-P317</f>
        <v>0</v>
      </c>
      <c r="L317" s="18" t="s">
        <v>209</v>
      </c>
      <c r="M317" s="18" t="s">
        <v>40</v>
      </c>
      <c r="N317" s="18" t="s">
        <v>218</v>
      </c>
      <c r="O317" s="18" t="s">
        <v>32</v>
      </c>
      <c r="P317" s="19" t="n">
        <v>135.8</v>
      </c>
    </row>
    <row r="318" customFormat="false" ht="15.75" hidden="false" customHeight="false" outlineLevel="0" collapsed="false">
      <c r="A318" s="12" t="s">
        <v>231</v>
      </c>
      <c r="B318" s="13" t="n">
        <v>10</v>
      </c>
      <c r="C318" s="13" t="s">
        <v>103</v>
      </c>
      <c r="D318" s="13"/>
      <c r="E318" s="13"/>
      <c r="F318" s="14" t="n">
        <f aca="false">F319+F323</f>
        <v>28913.2</v>
      </c>
      <c r="G318" s="14" t="n">
        <f aca="false">G319+G323</f>
        <v>17847.4</v>
      </c>
      <c r="H318" s="15" t="n">
        <f aca="false">IF(F318=0,0,G318/F318*100)</f>
        <v>61.7275154600667</v>
      </c>
      <c r="J318" s="16" t="n">
        <f aca="false">F318-P318</f>
        <v>0</v>
      </c>
      <c r="L318" s="13" t="n">
        <v>10</v>
      </c>
      <c r="M318" s="13" t="s">
        <v>103</v>
      </c>
      <c r="N318" s="13"/>
      <c r="O318" s="13"/>
      <c r="P318" s="14" t="n">
        <f aca="false">P319+P323</f>
        <v>28913.2</v>
      </c>
    </row>
    <row r="319" customFormat="false" ht="15.75" hidden="false" customHeight="false" outlineLevel="0" collapsed="false">
      <c r="A319" s="17" t="s">
        <v>232</v>
      </c>
      <c r="B319" s="21" t="n">
        <v>10</v>
      </c>
      <c r="C319" s="21" t="s">
        <v>14</v>
      </c>
      <c r="D319" s="21"/>
      <c r="E319" s="21"/>
      <c r="F319" s="19" t="n">
        <f aca="false">F320</f>
        <v>4389.1</v>
      </c>
      <c r="G319" s="19" t="n">
        <f aca="false">G320</f>
        <v>3064.8</v>
      </c>
      <c r="H319" s="15" t="n">
        <f aca="false">IF(F319=0,0,G319/F319*100)</f>
        <v>69.8275272834977</v>
      </c>
      <c r="J319" s="16" t="n">
        <f aca="false">F319-P319</f>
        <v>0</v>
      </c>
      <c r="L319" s="21" t="n">
        <v>10</v>
      </c>
      <c r="M319" s="21" t="s">
        <v>14</v>
      </c>
      <c r="N319" s="21"/>
      <c r="O319" s="21"/>
      <c r="P319" s="19" t="n">
        <f aca="false">P320</f>
        <v>4389.1</v>
      </c>
    </row>
    <row r="320" s="22" customFormat="true" ht="15.75" hidden="false" customHeight="false" outlineLevel="0" collapsed="false">
      <c r="A320" s="17" t="s">
        <v>233</v>
      </c>
      <c r="B320" s="21" t="n">
        <v>10</v>
      </c>
      <c r="C320" s="21" t="s">
        <v>14</v>
      </c>
      <c r="D320" s="21" t="s">
        <v>234</v>
      </c>
      <c r="E320" s="21"/>
      <c r="F320" s="19" t="n">
        <f aca="false">F322+F321</f>
        <v>4389.1</v>
      </c>
      <c r="G320" s="19" t="n">
        <f aca="false">G322+G321</f>
        <v>3064.8</v>
      </c>
      <c r="H320" s="15" t="n">
        <f aca="false">IF(F320=0,0,G320/F320*100)</f>
        <v>69.8275272834977</v>
      </c>
      <c r="I320" s="1"/>
      <c r="J320" s="16" t="n">
        <f aca="false">F320-P320</f>
        <v>0</v>
      </c>
      <c r="K320" s="1"/>
      <c r="L320" s="21" t="n">
        <v>10</v>
      </c>
      <c r="M320" s="21" t="s">
        <v>14</v>
      </c>
      <c r="N320" s="21" t="s">
        <v>234</v>
      </c>
      <c r="O320" s="21"/>
      <c r="P320" s="19" t="n">
        <f aca="false">P322+P321</f>
        <v>4389.1</v>
      </c>
    </row>
    <row r="321" s="22" customFormat="true" ht="31.5" hidden="false" customHeight="false" outlineLevel="0" collapsed="false">
      <c r="A321" s="17" t="s">
        <v>31</v>
      </c>
      <c r="B321" s="21" t="n">
        <v>10</v>
      </c>
      <c r="C321" s="21" t="s">
        <v>14</v>
      </c>
      <c r="D321" s="21" t="s">
        <v>234</v>
      </c>
      <c r="E321" s="21" t="s">
        <v>32</v>
      </c>
      <c r="F321" s="19" t="n">
        <f aca="false">'ведомственная 4'!G113</f>
        <v>120.1</v>
      </c>
      <c r="G321" s="19" t="n">
        <f aca="false">'ведомственная 4'!H113</f>
        <v>120.1</v>
      </c>
      <c r="H321" s="15" t="n">
        <f aca="false">IF(F321=0,0,G321/F321*100)</f>
        <v>100</v>
      </c>
      <c r="I321" s="1"/>
      <c r="J321" s="16" t="n">
        <f aca="false">F321-P321</f>
        <v>0</v>
      </c>
      <c r="K321" s="1"/>
      <c r="L321" s="21" t="n">
        <v>10</v>
      </c>
      <c r="M321" s="21" t="s">
        <v>14</v>
      </c>
      <c r="N321" s="21" t="s">
        <v>234</v>
      </c>
      <c r="O321" s="21" t="s">
        <v>32</v>
      </c>
      <c r="P321" s="19" t="n">
        <v>120.1</v>
      </c>
    </row>
    <row r="322" s="22" customFormat="true" ht="15.75" hidden="false" customHeight="false" outlineLevel="0" collapsed="false">
      <c r="A322" s="17" t="s">
        <v>235</v>
      </c>
      <c r="B322" s="21" t="s">
        <v>236</v>
      </c>
      <c r="C322" s="21" t="s">
        <v>14</v>
      </c>
      <c r="D322" s="21" t="s">
        <v>234</v>
      </c>
      <c r="E322" s="34" t="n">
        <v>310</v>
      </c>
      <c r="F322" s="19" t="n">
        <f aca="false">'ведомственная 4'!G114</f>
        <v>4269</v>
      </c>
      <c r="G322" s="19" t="n">
        <f aca="false">'ведомственная 4'!H114</f>
        <v>2944.7</v>
      </c>
      <c r="H322" s="15" t="n">
        <f aca="false">IF(F322=0,0,G322/F322*100)</f>
        <v>68.9786835324432</v>
      </c>
      <c r="I322" s="1"/>
      <c r="J322" s="16" t="n">
        <f aca="false">F322-P322</f>
        <v>0</v>
      </c>
      <c r="K322" s="1"/>
      <c r="L322" s="21" t="s">
        <v>236</v>
      </c>
      <c r="M322" s="21" t="s">
        <v>14</v>
      </c>
      <c r="N322" s="21" t="s">
        <v>234</v>
      </c>
      <c r="O322" s="34" t="n">
        <v>310</v>
      </c>
      <c r="P322" s="19" t="n">
        <v>4269</v>
      </c>
    </row>
    <row r="323" s="22" customFormat="true" ht="15.75" hidden="false" customHeight="false" outlineLevel="0" collapsed="false">
      <c r="A323" s="17" t="s">
        <v>237</v>
      </c>
      <c r="B323" s="18" t="n">
        <v>10</v>
      </c>
      <c r="C323" s="18" t="s">
        <v>40</v>
      </c>
      <c r="D323" s="18"/>
      <c r="E323" s="18"/>
      <c r="F323" s="19" t="n">
        <f aca="false">F329+F326+F324</f>
        <v>24524.1</v>
      </c>
      <c r="G323" s="19" t="n">
        <f aca="false">G329+G326+G324</f>
        <v>14782.6</v>
      </c>
      <c r="H323" s="15" t="n">
        <f aca="false">IF(F323=0,0,G323/F323*100)</f>
        <v>60.2778491361559</v>
      </c>
      <c r="I323" s="1"/>
      <c r="J323" s="16" t="n">
        <f aca="false">F323-P323</f>
        <v>0</v>
      </c>
      <c r="K323" s="1"/>
      <c r="L323" s="18" t="n">
        <v>10</v>
      </c>
      <c r="M323" s="18" t="s">
        <v>40</v>
      </c>
      <c r="N323" s="18"/>
      <c r="O323" s="18"/>
      <c r="P323" s="19" t="n">
        <f aca="false">P329+P326+P324</f>
        <v>24524.1</v>
      </c>
    </row>
    <row r="324" s="22" customFormat="true" ht="47.25" hidden="false" customHeight="false" outlineLevel="0" collapsed="false">
      <c r="A324" s="17" t="s">
        <v>238</v>
      </c>
      <c r="B324" s="18" t="s">
        <v>236</v>
      </c>
      <c r="C324" s="18" t="s">
        <v>40</v>
      </c>
      <c r="D324" s="18" t="s">
        <v>239</v>
      </c>
      <c r="E324" s="18"/>
      <c r="F324" s="19" t="n">
        <f aca="false">F325</f>
        <v>421.3</v>
      </c>
      <c r="G324" s="19" t="n">
        <f aca="false">G325</f>
        <v>274.2</v>
      </c>
      <c r="H324" s="15" t="n">
        <f aca="false">IF(F324=0,0,G324/F324*100)</f>
        <v>65.0842629954902</v>
      </c>
      <c r="I324" s="1"/>
      <c r="J324" s="16" t="n">
        <f aca="false">F324-P324</f>
        <v>0</v>
      </c>
      <c r="K324" s="1"/>
      <c r="L324" s="18" t="s">
        <v>236</v>
      </c>
      <c r="M324" s="18" t="s">
        <v>40</v>
      </c>
      <c r="N324" s="18" t="s">
        <v>239</v>
      </c>
      <c r="O324" s="18"/>
      <c r="P324" s="19" t="n">
        <f aca="false">P325</f>
        <v>421.3</v>
      </c>
    </row>
    <row r="325" s="22" customFormat="true" ht="15.75" hidden="false" customHeight="false" outlineLevel="0" collapsed="false">
      <c r="A325" s="17" t="s">
        <v>235</v>
      </c>
      <c r="B325" s="18" t="s">
        <v>236</v>
      </c>
      <c r="C325" s="18" t="s">
        <v>40</v>
      </c>
      <c r="D325" s="18" t="s">
        <v>239</v>
      </c>
      <c r="E325" s="18" t="s">
        <v>240</v>
      </c>
      <c r="F325" s="19" t="n">
        <f aca="false">'ведомственная 4'!G416</f>
        <v>421.3</v>
      </c>
      <c r="G325" s="19" t="n">
        <f aca="false">'ведомственная 4'!H416</f>
        <v>274.2</v>
      </c>
      <c r="H325" s="15" t="n">
        <f aca="false">IF(F325=0,0,G325/F325*100)</f>
        <v>65.0842629954902</v>
      </c>
      <c r="I325" s="1"/>
      <c r="J325" s="16" t="n">
        <f aca="false">F325-P325</f>
        <v>0</v>
      </c>
      <c r="K325" s="1"/>
      <c r="L325" s="18" t="s">
        <v>236</v>
      </c>
      <c r="M325" s="18" t="s">
        <v>40</v>
      </c>
      <c r="N325" s="18" t="s">
        <v>239</v>
      </c>
      <c r="O325" s="18" t="s">
        <v>240</v>
      </c>
      <c r="P325" s="19" t="n">
        <v>421.3</v>
      </c>
    </row>
    <row r="326" customFormat="false" ht="63" hidden="false" customHeight="false" outlineLevel="0" collapsed="false">
      <c r="A326" s="17" t="s">
        <v>241</v>
      </c>
      <c r="B326" s="18" t="s">
        <v>236</v>
      </c>
      <c r="C326" s="18" t="s">
        <v>40</v>
      </c>
      <c r="D326" s="18" t="s">
        <v>242</v>
      </c>
      <c r="E326" s="18"/>
      <c r="F326" s="19" t="n">
        <f aca="false">F328+F327</f>
        <v>601.3</v>
      </c>
      <c r="G326" s="19" t="n">
        <f aca="false">G328+G327</f>
        <v>265.8</v>
      </c>
      <c r="H326" s="15" t="n">
        <f aca="false">IF(F326=0,0,G326/F326*100)</f>
        <v>44.2042241809413</v>
      </c>
      <c r="J326" s="16" t="n">
        <f aca="false">F326-P326</f>
        <v>0</v>
      </c>
      <c r="L326" s="18" t="s">
        <v>236</v>
      </c>
      <c r="M326" s="18" t="s">
        <v>40</v>
      </c>
      <c r="N326" s="18" t="s">
        <v>242</v>
      </c>
      <c r="O326" s="18"/>
      <c r="P326" s="19" t="n">
        <f aca="false">P328+P327</f>
        <v>601.3</v>
      </c>
    </row>
    <row r="327" customFormat="false" ht="31.5" hidden="false" customHeight="false" outlineLevel="0" collapsed="false">
      <c r="A327" s="17" t="s">
        <v>31</v>
      </c>
      <c r="B327" s="18" t="s">
        <v>236</v>
      </c>
      <c r="C327" s="18" t="s">
        <v>40</v>
      </c>
      <c r="D327" s="18" t="s">
        <v>242</v>
      </c>
      <c r="E327" s="18" t="s">
        <v>32</v>
      </c>
      <c r="F327" s="19" t="n">
        <f aca="false">'ведомственная 4'!G418</f>
        <v>20</v>
      </c>
      <c r="G327" s="19" t="n">
        <f aca="false">'ведомственная 4'!H418</f>
        <v>3.3</v>
      </c>
      <c r="H327" s="15" t="n">
        <f aca="false">IF(F327=0,0,G327/F327*100)</f>
        <v>16.5</v>
      </c>
      <c r="J327" s="16" t="n">
        <f aca="false">F327-P327</f>
        <v>0</v>
      </c>
      <c r="L327" s="18" t="s">
        <v>236</v>
      </c>
      <c r="M327" s="18" t="s">
        <v>40</v>
      </c>
      <c r="N327" s="18" t="s">
        <v>242</v>
      </c>
      <c r="O327" s="18" t="s">
        <v>32</v>
      </c>
      <c r="P327" s="19" t="n">
        <v>20</v>
      </c>
    </row>
    <row r="328" customFormat="false" ht="15.75" hidden="false" customHeight="false" outlineLevel="0" collapsed="false">
      <c r="A328" s="17" t="s">
        <v>235</v>
      </c>
      <c r="B328" s="18" t="s">
        <v>236</v>
      </c>
      <c r="C328" s="18" t="s">
        <v>40</v>
      </c>
      <c r="D328" s="18" t="s">
        <v>242</v>
      </c>
      <c r="E328" s="18" t="s">
        <v>240</v>
      </c>
      <c r="F328" s="19" t="n">
        <f aca="false">'ведомственная 4'!G419</f>
        <v>581.3</v>
      </c>
      <c r="G328" s="19" t="n">
        <f aca="false">'ведомственная 4'!H419</f>
        <v>262.5</v>
      </c>
      <c r="H328" s="15" t="n">
        <f aca="false">IF(F328=0,0,G328/F328*100)</f>
        <v>45.1574058145536</v>
      </c>
      <c r="J328" s="16" t="n">
        <f aca="false">F328-P328</f>
        <v>0</v>
      </c>
      <c r="L328" s="18" t="s">
        <v>236</v>
      </c>
      <c r="M328" s="18" t="s">
        <v>40</v>
      </c>
      <c r="N328" s="18" t="s">
        <v>242</v>
      </c>
      <c r="O328" s="18" t="s">
        <v>240</v>
      </c>
      <c r="P328" s="19" t="n">
        <v>581.3</v>
      </c>
    </row>
    <row r="329" customFormat="false" ht="31.5" hidden="false" customHeight="false" outlineLevel="0" collapsed="false">
      <c r="A329" s="17" t="s">
        <v>243</v>
      </c>
      <c r="B329" s="18" t="s">
        <v>236</v>
      </c>
      <c r="C329" s="18" t="s">
        <v>40</v>
      </c>
      <c r="D329" s="18" t="s">
        <v>244</v>
      </c>
      <c r="E329" s="18"/>
      <c r="F329" s="19" t="n">
        <f aca="false">F330</f>
        <v>23501.5</v>
      </c>
      <c r="G329" s="19" t="n">
        <f aca="false">G330</f>
        <v>14242.6</v>
      </c>
      <c r="H329" s="15" t="n">
        <f aca="false">IF(F329=0,0,G329/F329*100)</f>
        <v>60.6029402378572</v>
      </c>
      <c r="J329" s="16" t="n">
        <f aca="false">F329-P329</f>
        <v>0</v>
      </c>
      <c r="L329" s="18" t="s">
        <v>236</v>
      </c>
      <c r="M329" s="18" t="s">
        <v>40</v>
      </c>
      <c r="N329" s="18" t="s">
        <v>244</v>
      </c>
      <c r="O329" s="18"/>
      <c r="P329" s="19" t="n">
        <f aca="false">P330</f>
        <v>23501.5</v>
      </c>
    </row>
    <row r="330" customFormat="false" ht="31.5" hidden="false" customHeight="false" outlineLevel="0" collapsed="false">
      <c r="A330" s="17" t="s">
        <v>245</v>
      </c>
      <c r="B330" s="21" t="s">
        <v>236</v>
      </c>
      <c r="C330" s="21" t="s">
        <v>40</v>
      </c>
      <c r="D330" s="21" t="s">
        <v>244</v>
      </c>
      <c r="E330" s="21"/>
      <c r="F330" s="19" t="n">
        <f aca="false">F331+F332</f>
        <v>23501.5</v>
      </c>
      <c r="G330" s="19" t="n">
        <f aca="false">G331+G332</f>
        <v>14242.6</v>
      </c>
      <c r="H330" s="15" t="n">
        <f aca="false">IF(F330=0,0,G330/F330*100)</f>
        <v>60.6029402378572</v>
      </c>
      <c r="J330" s="16" t="n">
        <f aca="false">F330-P330</f>
        <v>0</v>
      </c>
      <c r="L330" s="21" t="s">
        <v>236</v>
      </c>
      <c r="M330" s="21" t="s">
        <v>40</v>
      </c>
      <c r="N330" s="21" t="s">
        <v>244</v>
      </c>
      <c r="O330" s="21"/>
      <c r="P330" s="19" t="n">
        <f aca="false">P331+P332</f>
        <v>23501.5</v>
      </c>
    </row>
    <row r="331" customFormat="false" ht="15.75" hidden="false" customHeight="false" outlineLevel="0" collapsed="false">
      <c r="A331" s="17" t="s">
        <v>235</v>
      </c>
      <c r="B331" s="21" t="s">
        <v>236</v>
      </c>
      <c r="C331" s="21" t="s">
        <v>40</v>
      </c>
      <c r="D331" s="21" t="s">
        <v>244</v>
      </c>
      <c r="E331" s="21" t="s">
        <v>240</v>
      </c>
      <c r="F331" s="19" t="n">
        <f aca="false">'ведомственная 4'!G422</f>
        <v>20247.9</v>
      </c>
      <c r="G331" s="19" t="n">
        <f aca="false">'ведомственная 4'!H422</f>
        <v>12852.7</v>
      </c>
      <c r="H331" s="15" t="n">
        <f aca="false">IF(F331=0,0,G331/F331*100)</f>
        <v>63.4767062263247</v>
      </c>
      <c r="J331" s="16" t="n">
        <f aca="false">F331-P331</f>
        <v>-151.599999999999</v>
      </c>
      <c r="L331" s="21" t="s">
        <v>236</v>
      </c>
      <c r="M331" s="21" t="s">
        <v>40</v>
      </c>
      <c r="N331" s="21" t="s">
        <v>244</v>
      </c>
      <c r="O331" s="21" t="s">
        <v>240</v>
      </c>
      <c r="P331" s="19" t="n">
        <v>20399.5</v>
      </c>
    </row>
    <row r="332" customFormat="false" ht="31.5" hidden="false" customHeight="false" outlineLevel="0" collapsed="false">
      <c r="A332" s="17" t="s">
        <v>246</v>
      </c>
      <c r="B332" s="21" t="s">
        <v>236</v>
      </c>
      <c r="C332" s="21" t="s">
        <v>40</v>
      </c>
      <c r="D332" s="21" t="s">
        <v>244</v>
      </c>
      <c r="E332" s="21" t="s">
        <v>205</v>
      </c>
      <c r="F332" s="19" t="n">
        <f aca="false">'ведомственная 4'!G423</f>
        <v>3253.6</v>
      </c>
      <c r="G332" s="19" t="n">
        <f aca="false">'ведомственная 4'!H423</f>
        <v>1389.9</v>
      </c>
      <c r="H332" s="15" t="n">
        <f aca="false">IF(F332=0,0,G332/F332*100)</f>
        <v>42.7188345217605</v>
      </c>
      <c r="J332" s="16" t="n">
        <f aca="false">F332-P332</f>
        <v>151.6</v>
      </c>
      <c r="L332" s="21" t="s">
        <v>236</v>
      </c>
      <c r="M332" s="21" t="s">
        <v>40</v>
      </c>
      <c r="N332" s="21" t="s">
        <v>244</v>
      </c>
      <c r="O332" s="21" t="s">
        <v>205</v>
      </c>
      <c r="P332" s="19" t="n">
        <v>3102</v>
      </c>
    </row>
    <row r="333" customFormat="false" ht="15.75" hidden="false" customHeight="false" outlineLevel="0" collapsed="false">
      <c r="A333" s="26" t="s">
        <v>247</v>
      </c>
      <c r="B333" s="27" t="s">
        <v>74</v>
      </c>
      <c r="C333" s="27"/>
      <c r="D333" s="27"/>
      <c r="E333" s="27"/>
      <c r="F333" s="14" t="n">
        <f aca="false">F334+F340+F343</f>
        <v>38869.1</v>
      </c>
      <c r="G333" s="14" t="n">
        <f aca="false">G334+G340+G343</f>
        <v>32007.4</v>
      </c>
      <c r="H333" s="15" t="n">
        <f aca="false">IF(F333=0,0,G333/F333*100)</f>
        <v>82.3466455359141</v>
      </c>
      <c r="J333" s="16" t="n">
        <f aca="false">F333-P333</f>
        <v>164.099999999999</v>
      </c>
      <c r="L333" s="27" t="s">
        <v>74</v>
      </c>
      <c r="M333" s="27"/>
      <c r="N333" s="27"/>
      <c r="O333" s="27"/>
      <c r="P333" s="14" t="n">
        <f aca="false">P334+P340+P343</f>
        <v>38705</v>
      </c>
    </row>
    <row r="334" customFormat="false" ht="15.75" hidden="false" customHeight="false" outlineLevel="0" collapsed="false">
      <c r="A334" s="17" t="s">
        <v>248</v>
      </c>
      <c r="B334" s="21" t="s">
        <v>74</v>
      </c>
      <c r="C334" s="21" t="s">
        <v>27</v>
      </c>
      <c r="D334" s="21"/>
      <c r="E334" s="21"/>
      <c r="F334" s="19" t="n">
        <f aca="false">F335+F338</f>
        <v>33607.3</v>
      </c>
      <c r="G334" s="19" t="n">
        <f aca="false">G335+G338</f>
        <v>29775.6</v>
      </c>
      <c r="H334" s="15" t="n">
        <f aca="false">IF(F334=0,0,G334/F334*100)</f>
        <v>88.598608040515</v>
      </c>
      <c r="J334" s="16" t="n">
        <f aca="false">F334-P334</f>
        <v>164</v>
      </c>
      <c r="L334" s="21" t="s">
        <v>74</v>
      </c>
      <c r="M334" s="21" t="s">
        <v>27</v>
      </c>
      <c r="N334" s="21"/>
      <c r="O334" s="21"/>
      <c r="P334" s="19" t="n">
        <f aca="false">P335+P338</f>
        <v>33443.3</v>
      </c>
    </row>
    <row r="335" customFormat="false" ht="31.5" hidden="false" customHeight="false" outlineLevel="0" collapsed="false">
      <c r="A335" s="17" t="s">
        <v>249</v>
      </c>
      <c r="B335" s="21" t="s">
        <v>74</v>
      </c>
      <c r="C335" s="21" t="s">
        <v>27</v>
      </c>
      <c r="D335" s="18" t="s">
        <v>250</v>
      </c>
      <c r="E335" s="18"/>
      <c r="F335" s="19" t="n">
        <f aca="false">F336+F337</f>
        <v>32781.3</v>
      </c>
      <c r="G335" s="19" t="n">
        <f aca="false">G336+G337</f>
        <v>28952.5</v>
      </c>
      <c r="H335" s="15" t="n">
        <f aca="false">IF(F335=0,0,G335/F335*100)</f>
        <v>88.3201703410176</v>
      </c>
      <c r="J335" s="16" t="n">
        <f aca="false">F335-P335</f>
        <v>164.000000000004</v>
      </c>
      <c r="L335" s="21" t="s">
        <v>74</v>
      </c>
      <c r="M335" s="21" t="s">
        <v>27</v>
      </c>
      <c r="N335" s="18" t="s">
        <v>250</v>
      </c>
      <c r="O335" s="18"/>
      <c r="P335" s="19" t="n">
        <f aca="false">P336</f>
        <v>32617.3</v>
      </c>
    </row>
    <row r="336" customFormat="false" ht="15.75" hidden="false" customHeight="false" outlineLevel="0" collapsed="false">
      <c r="A336" s="17" t="s">
        <v>153</v>
      </c>
      <c r="B336" s="21" t="s">
        <v>74</v>
      </c>
      <c r="C336" s="21" t="s">
        <v>27</v>
      </c>
      <c r="D336" s="18" t="s">
        <v>250</v>
      </c>
      <c r="E336" s="18" t="s">
        <v>154</v>
      </c>
      <c r="F336" s="19" t="n">
        <f aca="false">'ведомственная 4'!G121</f>
        <v>32573.8</v>
      </c>
      <c r="G336" s="19" t="n">
        <f aca="false">'ведомственная 4'!H121</f>
        <v>28952.5</v>
      </c>
      <c r="H336" s="15" t="n">
        <f aca="false">IF(F336=0,0,G336/F336*100)</f>
        <v>88.8827830956167</v>
      </c>
      <c r="J336" s="16" t="n">
        <f aca="false">F336-P336</f>
        <v>-43.5</v>
      </c>
      <c r="L336" s="21" t="s">
        <v>74</v>
      </c>
      <c r="M336" s="21" t="s">
        <v>27</v>
      </c>
      <c r="N336" s="18" t="s">
        <v>250</v>
      </c>
      <c r="O336" s="18" t="s">
        <v>154</v>
      </c>
      <c r="P336" s="19" t="n">
        <v>32617.3</v>
      </c>
    </row>
    <row r="337" customFormat="false" ht="15.75" hidden="false" customHeight="false" outlineLevel="0" collapsed="false">
      <c r="A337" s="17" t="s">
        <v>77</v>
      </c>
      <c r="B337" s="18" t="s">
        <v>74</v>
      </c>
      <c r="C337" s="18" t="s">
        <v>27</v>
      </c>
      <c r="D337" s="18" t="s">
        <v>250</v>
      </c>
      <c r="E337" s="18" t="s">
        <v>78</v>
      </c>
      <c r="F337" s="19" t="n">
        <f aca="false">'ведомственная 4'!G122</f>
        <v>207.5</v>
      </c>
      <c r="G337" s="19" t="n">
        <f aca="false">'ведомственная 4'!H122</f>
        <v>0</v>
      </c>
      <c r="H337" s="15" t="n">
        <f aca="false">IF(F337=0,0,G337/F337*100)</f>
        <v>0</v>
      </c>
      <c r="J337" s="16" t="n">
        <f aca="false">F337-P337</f>
        <v>207.5</v>
      </c>
      <c r="L337" s="21"/>
      <c r="M337" s="21"/>
      <c r="N337" s="18"/>
      <c r="O337" s="18"/>
      <c r="P337" s="19"/>
    </row>
    <row r="338" customFormat="false" ht="110.25" hidden="false" customHeight="false" outlineLevel="0" collapsed="false">
      <c r="A338" s="17" t="s">
        <v>85</v>
      </c>
      <c r="B338" s="21" t="s">
        <v>74</v>
      </c>
      <c r="C338" s="21" t="s">
        <v>27</v>
      </c>
      <c r="D338" s="18" t="s">
        <v>86</v>
      </c>
      <c r="E338" s="18"/>
      <c r="F338" s="19" t="n">
        <f aca="false">F339</f>
        <v>826</v>
      </c>
      <c r="G338" s="19" t="n">
        <f aca="false">G339</f>
        <v>823.1</v>
      </c>
      <c r="H338" s="15" t="n">
        <f aca="false">IF(F338=0,0,G338/F338*100)</f>
        <v>99.6489104116223</v>
      </c>
      <c r="J338" s="16" t="n">
        <f aca="false">F338-P338</f>
        <v>0</v>
      </c>
      <c r="L338" s="21" t="s">
        <v>74</v>
      </c>
      <c r="M338" s="21" t="s">
        <v>27</v>
      </c>
      <c r="N338" s="18" t="s">
        <v>86</v>
      </c>
      <c r="O338" s="18"/>
      <c r="P338" s="19" t="n">
        <f aca="false">P339</f>
        <v>826</v>
      </c>
    </row>
    <row r="339" customFormat="false" ht="15.75" hidden="false" customHeight="false" outlineLevel="0" collapsed="false">
      <c r="A339" s="17" t="s">
        <v>153</v>
      </c>
      <c r="B339" s="21" t="s">
        <v>74</v>
      </c>
      <c r="C339" s="21" t="s">
        <v>27</v>
      </c>
      <c r="D339" s="18" t="s">
        <v>86</v>
      </c>
      <c r="E339" s="18" t="s">
        <v>154</v>
      </c>
      <c r="F339" s="19" t="n">
        <f aca="false">'ведомственная 4'!G124</f>
        <v>826</v>
      </c>
      <c r="G339" s="19" t="n">
        <f aca="false">'ведомственная 4'!H124</f>
        <v>823.1</v>
      </c>
      <c r="H339" s="15" t="n">
        <f aca="false">IF(F339=0,0,G339/F339*100)</f>
        <v>99.6489104116223</v>
      </c>
      <c r="J339" s="16" t="n">
        <f aca="false">F339-P339</f>
        <v>0</v>
      </c>
      <c r="L339" s="21" t="s">
        <v>74</v>
      </c>
      <c r="M339" s="21" t="s">
        <v>27</v>
      </c>
      <c r="N339" s="18" t="s">
        <v>86</v>
      </c>
      <c r="O339" s="18" t="s">
        <v>154</v>
      </c>
      <c r="P339" s="19" t="n">
        <v>826</v>
      </c>
    </row>
    <row r="340" customFormat="false" ht="15.75" hidden="false" customHeight="false" outlineLevel="0" collapsed="false">
      <c r="A340" s="17" t="s">
        <v>251</v>
      </c>
      <c r="B340" s="21" t="s">
        <v>74</v>
      </c>
      <c r="C340" s="21" t="s">
        <v>27</v>
      </c>
      <c r="D340" s="18"/>
      <c r="E340" s="21"/>
      <c r="F340" s="19" t="n">
        <f aca="false">F341</f>
        <v>185.3</v>
      </c>
      <c r="G340" s="19" t="n">
        <f aca="false">G341</f>
        <v>185.3</v>
      </c>
      <c r="H340" s="15" t="n">
        <f aca="false">IF(F340=0,0,G340/F340*100)</f>
        <v>100</v>
      </c>
      <c r="J340" s="16" t="n">
        <f aca="false">F340-P340</f>
        <v>0</v>
      </c>
      <c r="L340" s="21" t="s">
        <v>74</v>
      </c>
      <c r="M340" s="21" t="s">
        <v>27</v>
      </c>
      <c r="N340" s="18"/>
      <c r="O340" s="21"/>
      <c r="P340" s="19" t="n">
        <f aca="false">P341</f>
        <v>185.3</v>
      </c>
    </row>
    <row r="341" customFormat="false" ht="47.25" hidden="false" customHeight="false" outlineLevel="0" collapsed="false">
      <c r="A341" s="17" t="s">
        <v>252</v>
      </c>
      <c r="B341" s="21" t="s">
        <v>74</v>
      </c>
      <c r="C341" s="21" t="s">
        <v>27</v>
      </c>
      <c r="D341" s="18" t="s">
        <v>253</v>
      </c>
      <c r="E341" s="21"/>
      <c r="F341" s="19" t="n">
        <f aca="false">F342</f>
        <v>185.3</v>
      </c>
      <c r="G341" s="19" t="n">
        <f aca="false">G342</f>
        <v>185.3</v>
      </c>
      <c r="H341" s="15" t="n">
        <f aca="false">IF(F341=0,0,G341/F341*100)</f>
        <v>100</v>
      </c>
      <c r="J341" s="16" t="n">
        <f aca="false">F341-P341</f>
        <v>0</v>
      </c>
      <c r="L341" s="21" t="s">
        <v>74</v>
      </c>
      <c r="M341" s="21" t="s">
        <v>27</v>
      </c>
      <c r="N341" s="18" t="s">
        <v>253</v>
      </c>
      <c r="O341" s="21"/>
      <c r="P341" s="19" t="n">
        <f aca="false">P342</f>
        <v>185.3</v>
      </c>
    </row>
    <row r="342" customFormat="false" ht="15.75" hidden="false" customHeight="false" outlineLevel="0" collapsed="false">
      <c r="A342" s="17" t="s">
        <v>153</v>
      </c>
      <c r="B342" s="21" t="s">
        <v>74</v>
      </c>
      <c r="C342" s="21" t="s">
        <v>27</v>
      </c>
      <c r="D342" s="18" t="s">
        <v>253</v>
      </c>
      <c r="E342" s="21" t="s">
        <v>154</v>
      </c>
      <c r="F342" s="19" t="n">
        <f aca="false">'ведомственная 4'!G126</f>
        <v>185.3</v>
      </c>
      <c r="G342" s="19" t="n">
        <f aca="false">'ведомственная 4'!H126</f>
        <v>185.3</v>
      </c>
      <c r="H342" s="15" t="n">
        <f aca="false">IF(F342=0,0,G342/F342*100)</f>
        <v>100</v>
      </c>
      <c r="J342" s="16" t="n">
        <f aca="false">F342-P342</f>
        <v>0</v>
      </c>
      <c r="L342" s="21" t="s">
        <v>74</v>
      </c>
      <c r="M342" s="21" t="s">
        <v>27</v>
      </c>
      <c r="N342" s="18" t="s">
        <v>253</v>
      </c>
      <c r="O342" s="21" t="s">
        <v>154</v>
      </c>
      <c r="P342" s="19" t="n">
        <v>185.3</v>
      </c>
    </row>
    <row r="343" customFormat="false" ht="15.75" hidden="false" customHeight="false" outlineLevel="0" collapsed="false">
      <c r="A343" s="17" t="s">
        <v>254</v>
      </c>
      <c r="B343" s="21" t="s">
        <v>74</v>
      </c>
      <c r="C343" s="21" t="s">
        <v>16</v>
      </c>
      <c r="D343" s="18"/>
      <c r="E343" s="21"/>
      <c r="F343" s="19" t="n">
        <f aca="false">F344+F347+F349</f>
        <v>5076.5</v>
      </c>
      <c r="G343" s="19" t="n">
        <f aca="false">G344+G347+G349</f>
        <v>2046.5</v>
      </c>
      <c r="H343" s="15" t="n">
        <f aca="false">IF(F343=0,0,G343/F343*100)</f>
        <v>40.3132079188417</v>
      </c>
      <c r="J343" s="16" t="n">
        <f aca="false">F343-P343</f>
        <v>0.0999999999994543</v>
      </c>
      <c r="L343" s="21" t="s">
        <v>74</v>
      </c>
      <c r="M343" s="21" t="s">
        <v>16</v>
      </c>
      <c r="N343" s="18"/>
      <c r="O343" s="21"/>
      <c r="P343" s="19" t="n">
        <f aca="false">P344+P349+P347</f>
        <v>5076.4</v>
      </c>
    </row>
    <row r="344" customFormat="false" ht="15.75" hidden="false" customHeight="false" outlineLevel="0" collapsed="false">
      <c r="A344" s="17" t="s">
        <v>255</v>
      </c>
      <c r="B344" s="21" t="s">
        <v>74</v>
      </c>
      <c r="C344" s="21" t="s">
        <v>16</v>
      </c>
      <c r="D344" s="21" t="s">
        <v>256</v>
      </c>
      <c r="E344" s="21"/>
      <c r="F344" s="19" t="n">
        <f aca="false">F346+F345</f>
        <v>570.7</v>
      </c>
      <c r="G344" s="19" t="n">
        <f aca="false">G346+G345</f>
        <v>563.1</v>
      </c>
      <c r="H344" s="15" t="n">
        <f aca="false">IF(F344=0,0,G344/F344*100)</f>
        <v>98.6683020851586</v>
      </c>
      <c r="J344" s="16" t="n">
        <f aca="false">F344-P344</f>
        <v>0.100000000000023</v>
      </c>
      <c r="L344" s="21" t="s">
        <v>74</v>
      </c>
      <c r="M344" s="21" t="s">
        <v>16</v>
      </c>
      <c r="N344" s="21" t="s">
        <v>256</v>
      </c>
      <c r="O344" s="21"/>
      <c r="P344" s="19" t="n">
        <f aca="false">P346+P345</f>
        <v>570.6</v>
      </c>
    </row>
    <row r="345" customFormat="false" ht="15.75" hidden="false" customHeight="false" outlineLevel="0" collapsed="false">
      <c r="A345" s="17" t="s">
        <v>89</v>
      </c>
      <c r="B345" s="21" t="s">
        <v>74</v>
      </c>
      <c r="C345" s="21" t="s">
        <v>16</v>
      </c>
      <c r="D345" s="21" t="s">
        <v>256</v>
      </c>
      <c r="E345" s="21" t="s">
        <v>90</v>
      </c>
      <c r="F345" s="19" t="n">
        <f aca="false">'ведомственная 4'!G292</f>
        <v>204.1</v>
      </c>
      <c r="G345" s="19" t="n">
        <f aca="false">'ведомственная 4'!H292</f>
        <v>204.1</v>
      </c>
      <c r="H345" s="15" t="n">
        <f aca="false">IF(F345=0,0,G345/F345*100)</f>
        <v>100</v>
      </c>
      <c r="J345" s="16" t="n">
        <f aca="false">F345-P345</f>
        <v>4.09999999999999</v>
      </c>
      <c r="L345" s="21" t="s">
        <v>74</v>
      </c>
      <c r="M345" s="21" t="s">
        <v>16</v>
      </c>
      <c r="N345" s="21" t="s">
        <v>256</v>
      </c>
      <c r="O345" s="21" t="s">
        <v>90</v>
      </c>
      <c r="P345" s="19" t="n">
        <v>200</v>
      </c>
    </row>
    <row r="346" customFormat="false" ht="31.5" hidden="false" customHeight="false" outlineLevel="0" collapsed="false">
      <c r="A346" s="17" t="s">
        <v>31</v>
      </c>
      <c r="B346" s="21" t="s">
        <v>74</v>
      </c>
      <c r="C346" s="21" t="s">
        <v>16</v>
      </c>
      <c r="D346" s="21" t="s">
        <v>256</v>
      </c>
      <c r="E346" s="21" t="s">
        <v>32</v>
      </c>
      <c r="F346" s="19" t="n">
        <f aca="false">'ведомственная 4'!G293</f>
        <v>366.6</v>
      </c>
      <c r="G346" s="19" t="n">
        <f aca="false">'ведомственная 4'!H293</f>
        <v>359</v>
      </c>
      <c r="H346" s="15" t="n">
        <f aca="false">IF(F346=0,0,G346/F346*100)</f>
        <v>97.9268957992362</v>
      </c>
      <c r="J346" s="16" t="n">
        <f aca="false">F346-P346</f>
        <v>-4</v>
      </c>
      <c r="L346" s="21" t="s">
        <v>74</v>
      </c>
      <c r="M346" s="21" t="s">
        <v>16</v>
      </c>
      <c r="N346" s="21" t="s">
        <v>256</v>
      </c>
      <c r="O346" s="21" t="s">
        <v>32</v>
      </c>
      <c r="P346" s="19" t="n">
        <v>370.6</v>
      </c>
    </row>
    <row r="347" customFormat="false" ht="47.25" hidden="false" customHeight="false" outlineLevel="0" collapsed="false">
      <c r="A347" s="17" t="s">
        <v>162</v>
      </c>
      <c r="B347" s="21" t="s">
        <v>74</v>
      </c>
      <c r="C347" s="21" t="s">
        <v>16</v>
      </c>
      <c r="D347" s="21" t="s">
        <v>163</v>
      </c>
      <c r="E347" s="21"/>
      <c r="F347" s="19" t="n">
        <f aca="false">F348</f>
        <v>350</v>
      </c>
      <c r="G347" s="19" t="n">
        <f aca="false">G348</f>
        <v>350</v>
      </c>
      <c r="H347" s="15" t="n">
        <f aca="false">IF(F347=0,0,G347/F347*100)</f>
        <v>100</v>
      </c>
      <c r="J347" s="16" t="n">
        <f aca="false">F347-P347</f>
        <v>0</v>
      </c>
      <c r="L347" s="21" t="s">
        <v>74</v>
      </c>
      <c r="M347" s="21" t="s">
        <v>16</v>
      </c>
      <c r="N347" s="21" t="s">
        <v>163</v>
      </c>
      <c r="O347" s="21"/>
      <c r="P347" s="19" t="n">
        <f aca="false">P348</f>
        <v>350</v>
      </c>
    </row>
    <row r="348" customFormat="false" ht="31.5" hidden="false" customHeight="false" outlineLevel="0" collapsed="false">
      <c r="A348" s="17" t="s">
        <v>31</v>
      </c>
      <c r="B348" s="21" t="s">
        <v>74</v>
      </c>
      <c r="C348" s="21" t="s">
        <v>16</v>
      </c>
      <c r="D348" s="21" t="s">
        <v>163</v>
      </c>
      <c r="E348" s="21" t="s">
        <v>32</v>
      </c>
      <c r="F348" s="19" t="n">
        <f aca="false">'ведомственная 4'!G118</f>
        <v>350</v>
      </c>
      <c r="G348" s="19" t="n">
        <f aca="false">'ведомственная 4'!H118</f>
        <v>350</v>
      </c>
      <c r="H348" s="15" t="n">
        <f aca="false">IF(F348=0,0,G348/F348*100)</f>
        <v>100</v>
      </c>
      <c r="J348" s="16" t="n">
        <f aca="false">F348-P348</f>
        <v>0</v>
      </c>
      <c r="L348" s="21" t="s">
        <v>74</v>
      </c>
      <c r="M348" s="21" t="s">
        <v>16</v>
      </c>
      <c r="N348" s="21" t="s">
        <v>163</v>
      </c>
      <c r="O348" s="21" t="s">
        <v>32</v>
      </c>
      <c r="P348" s="19" t="n">
        <v>350</v>
      </c>
    </row>
    <row r="349" s="22" customFormat="true" ht="31.5" hidden="false" customHeight="false" outlineLevel="0" collapsed="false">
      <c r="A349" s="17" t="s">
        <v>142</v>
      </c>
      <c r="B349" s="21" t="s">
        <v>74</v>
      </c>
      <c r="C349" s="21" t="s">
        <v>16</v>
      </c>
      <c r="D349" s="18" t="s">
        <v>143</v>
      </c>
      <c r="E349" s="21"/>
      <c r="F349" s="19" t="n">
        <f aca="false">F350</f>
        <v>4155.8</v>
      </c>
      <c r="G349" s="19" t="n">
        <f aca="false">G350</f>
        <v>1133.4</v>
      </c>
      <c r="H349" s="15" t="n">
        <f aca="false">IF(F349=0,0,G349/F349*100)</f>
        <v>27.2727272727273</v>
      </c>
      <c r="I349" s="1"/>
      <c r="J349" s="16" t="n">
        <f aca="false">F349-P349</f>
        <v>0</v>
      </c>
      <c r="K349" s="1"/>
      <c r="L349" s="21" t="s">
        <v>74</v>
      </c>
      <c r="M349" s="21" t="s">
        <v>16</v>
      </c>
      <c r="N349" s="18" t="s">
        <v>143</v>
      </c>
      <c r="O349" s="21"/>
      <c r="P349" s="19" t="n">
        <f aca="false">P350</f>
        <v>4155.8</v>
      </c>
    </row>
    <row r="350" customFormat="false" ht="31.5" hidden="false" customHeight="false" outlineLevel="0" collapsed="false">
      <c r="A350" s="17" t="s">
        <v>31</v>
      </c>
      <c r="B350" s="21" t="s">
        <v>74</v>
      </c>
      <c r="C350" s="21" t="s">
        <v>16</v>
      </c>
      <c r="D350" s="18" t="s">
        <v>143</v>
      </c>
      <c r="E350" s="21" t="s">
        <v>32</v>
      </c>
      <c r="F350" s="19" t="n">
        <f aca="false">'ведомственная 4'!G309</f>
        <v>4155.8</v>
      </c>
      <c r="G350" s="19" t="n">
        <f aca="false">'ведомственная 4'!H309</f>
        <v>1133.4</v>
      </c>
      <c r="H350" s="15" t="n">
        <f aca="false">IF(F350=0,0,G350/F350*100)</f>
        <v>27.2727272727273</v>
      </c>
      <c r="J350" s="16" t="n">
        <f aca="false">F350-P350</f>
        <v>0</v>
      </c>
      <c r="L350" s="21" t="s">
        <v>74</v>
      </c>
      <c r="M350" s="21" t="s">
        <v>16</v>
      </c>
      <c r="N350" s="18" t="s">
        <v>143</v>
      </c>
      <c r="O350" s="21" t="s">
        <v>32</v>
      </c>
      <c r="P350" s="19" t="n">
        <v>4155.8</v>
      </c>
    </row>
    <row r="351" customFormat="false" ht="15.75" hidden="false" customHeight="false" outlineLevel="0" collapsed="false">
      <c r="A351" s="26" t="s">
        <v>257</v>
      </c>
      <c r="B351" s="13" t="s">
        <v>133</v>
      </c>
      <c r="C351" s="13"/>
      <c r="D351" s="13"/>
      <c r="E351" s="13"/>
      <c r="F351" s="14" t="n">
        <f aca="false">F352</f>
        <v>3000</v>
      </c>
      <c r="G351" s="14" t="n">
        <f aca="false">G352</f>
        <v>1925</v>
      </c>
      <c r="H351" s="15" t="n">
        <f aca="false">IF(F351=0,0,G351/F351*100)</f>
        <v>64.1666666666667</v>
      </c>
      <c r="J351" s="16" t="n">
        <f aca="false">F351-P351</f>
        <v>0</v>
      </c>
      <c r="L351" s="13" t="s">
        <v>133</v>
      </c>
      <c r="M351" s="13"/>
      <c r="N351" s="13"/>
      <c r="O351" s="13"/>
      <c r="P351" s="14" t="n">
        <f aca="false">P352</f>
        <v>3000</v>
      </c>
    </row>
    <row r="352" customFormat="false" ht="15.75" hidden="false" customHeight="false" outlineLevel="0" collapsed="false">
      <c r="A352" s="17" t="s">
        <v>258</v>
      </c>
      <c r="B352" s="18" t="s">
        <v>133</v>
      </c>
      <c r="C352" s="18" t="s">
        <v>16</v>
      </c>
      <c r="D352" s="18"/>
      <c r="E352" s="18"/>
      <c r="F352" s="19" t="n">
        <f aca="false">F353</f>
        <v>3000</v>
      </c>
      <c r="G352" s="19" t="n">
        <f aca="false">G353</f>
        <v>1925</v>
      </c>
      <c r="H352" s="15" t="n">
        <f aca="false">IF(F352=0,0,G352/F352*100)</f>
        <v>64.1666666666667</v>
      </c>
      <c r="J352" s="16" t="n">
        <f aca="false">F352-P352</f>
        <v>0</v>
      </c>
      <c r="L352" s="18" t="s">
        <v>133</v>
      </c>
      <c r="M352" s="18" t="s">
        <v>16</v>
      </c>
      <c r="N352" s="18"/>
      <c r="O352" s="18"/>
      <c r="P352" s="19" t="n">
        <f aca="false">P353</f>
        <v>3000</v>
      </c>
    </row>
    <row r="353" s="22" customFormat="true" ht="31.5" hidden="false" customHeight="false" outlineLevel="0" collapsed="false">
      <c r="A353" s="17" t="s">
        <v>259</v>
      </c>
      <c r="B353" s="18" t="s">
        <v>133</v>
      </c>
      <c r="C353" s="18" t="s">
        <v>16</v>
      </c>
      <c r="D353" s="18" t="s">
        <v>260</v>
      </c>
      <c r="E353" s="18"/>
      <c r="F353" s="19" t="n">
        <f aca="false">F354</f>
        <v>3000</v>
      </c>
      <c r="G353" s="19" t="n">
        <f aca="false">G354</f>
        <v>1925</v>
      </c>
      <c r="H353" s="15" t="n">
        <f aca="false">IF(F353=0,0,G353/F353*100)</f>
        <v>64.1666666666667</v>
      </c>
      <c r="I353" s="1"/>
      <c r="J353" s="16" t="n">
        <f aca="false">F353-P353</f>
        <v>0</v>
      </c>
      <c r="K353" s="1"/>
      <c r="L353" s="18" t="s">
        <v>133</v>
      </c>
      <c r="M353" s="18" t="s">
        <v>16</v>
      </c>
      <c r="N353" s="18" t="s">
        <v>260</v>
      </c>
      <c r="O353" s="18"/>
      <c r="P353" s="19" t="n">
        <f aca="false">P354</f>
        <v>3000</v>
      </c>
    </row>
    <row r="354" s="22" customFormat="true" ht="15.75" hidden="false" customHeight="false" outlineLevel="0" collapsed="false">
      <c r="A354" s="17" t="s">
        <v>108</v>
      </c>
      <c r="B354" s="18" t="s">
        <v>133</v>
      </c>
      <c r="C354" s="18" t="s">
        <v>16</v>
      </c>
      <c r="D354" s="18" t="s">
        <v>260</v>
      </c>
      <c r="E354" s="18"/>
      <c r="F354" s="19" t="n">
        <f aca="false">F355</f>
        <v>3000</v>
      </c>
      <c r="G354" s="19" t="n">
        <f aca="false">G355</f>
        <v>1925</v>
      </c>
      <c r="H354" s="15" t="n">
        <f aca="false">IF(F354=0,0,G354/F354*100)</f>
        <v>64.1666666666667</v>
      </c>
      <c r="I354" s="1"/>
      <c r="J354" s="16" t="n">
        <f aca="false">F354-P354</f>
        <v>0</v>
      </c>
      <c r="K354" s="1"/>
      <c r="L354" s="18" t="s">
        <v>133</v>
      </c>
      <c r="M354" s="18" t="s">
        <v>16</v>
      </c>
      <c r="N354" s="18" t="s">
        <v>260</v>
      </c>
      <c r="O354" s="18"/>
      <c r="P354" s="19" t="n">
        <f aca="false">P355</f>
        <v>3000</v>
      </c>
    </row>
    <row r="355" customFormat="false" ht="15.75" hidden="false" customHeight="false" outlineLevel="0" collapsed="false">
      <c r="A355" s="17" t="s">
        <v>261</v>
      </c>
      <c r="B355" s="18" t="s">
        <v>133</v>
      </c>
      <c r="C355" s="18" t="s">
        <v>16</v>
      </c>
      <c r="D355" s="18" t="s">
        <v>260</v>
      </c>
      <c r="E355" s="18" t="s">
        <v>262</v>
      </c>
      <c r="F355" s="19" t="n">
        <f aca="false">'ведомственная 4'!G131</f>
        <v>3000</v>
      </c>
      <c r="G355" s="19" t="n">
        <f aca="false">'ведомственная 4'!H131</f>
        <v>1925</v>
      </c>
      <c r="H355" s="15" t="n">
        <f aca="false">IF(F355=0,0,G355/F355*100)</f>
        <v>64.1666666666667</v>
      </c>
      <c r="J355" s="16" t="n">
        <f aca="false">F355-P355</f>
        <v>0</v>
      </c>
      <c r="L355" s="18" t="s">
        <v>133</v>
      </c>
      <c r="M355" s="18" t="s">
        <v>16</v>
      </c>
      <c r="N355" s="18" t="s">
        <v>260</v>
      </c>
      <c r="O355" s="18" t="s">
        <v>262</v>
      </c>
      <c r="P355" s="19" t="n">
        <v>3000</v>
      </c>
    </row>
    <row r="356" customFormat="false" ht="15.75" hidden="false" customHeight="false" outlineLevel="0" collapsed="false">
      <c r="A356" s="26" t="s">
        <v>263</v>
      </c>
      <c r="B356" s="13" t="s">
        <v>80</v>
      </c>
      <c r="C356" s="13"/>
      <c r="D356" s="13"/>
      <c r="E356" s="13"/>
      <c r="F356" s="14" t="n">
        <f aca="false">F357</f>
        <v>12</v>
      </c>
      <c r="G356" s="14" t="n">
        <f aca="false">G357</f>
        <v>0</v>
      </c>
      <c r="H356" s="15" t="n">
        <f aca="false">IF(F356=0,0,G356/F356*100)</f>
        <v>0</v>
      </c>
      <c r="J356" s="16" t="n">
        <f aca="false">F356-P356</f>
        <v>0</v>
      </c>
      <c r="L356" s="13" t="s">
        <v>80</v>
      </c>
      <c r="M356" s="13"/>
      <c r="N356" s="13"/>
      <c r="O356" s="13"/>
      <c r="P356" s="14" t="n">
        <f aca="false">P357</f>
        <v>12</v>
      </c>
    </row>
    <row r="357" customFormat="false" ht="15.75" hidden="false" customHeight="false" outlineLevel="0" collapsed="false">
      <c r="A357" s="17" t="s">
        <v>264</v>
      </c>
      <c r="B357" s="18" t="s">
        <v>80</v>
      </c>
      <c r="C357" s="18" t="s">
        <v>14</v>
      </c>
      <c r="D357" s="18"/>
      <c r="E357" s="18"/>
      <c r="F357" s="19" t="n">
        <f aca="false">F358</f>
        <v>12</v>
      </c>
      <c r="G357" s="19" t="n">
        <f aca="false">G358</f>
        <v>0</v>
      </c>
      <c r="H357" s="15" t="n">
        <f aca="false">IF(F357=0,0,G357/F357*100)</f>
        <v>0</v>
      </c>
      <c r="J357" s="16" t="n">
        <f aca="false">F357-P357</f>
        <v>0</v>
      </c>
      <c r="L357" s="18" t="s">
        <v>80</v>
      </c>
      <c r="M357" s="18" t="s">
        <v>14</v>
      </c>
      <c r="N357" s="18"/>
      <c r="O357" s="18"/>
      <c r="P357" s="19" t="n">
        <f aca="false">P358</f>
        <v>12</v>
      </c>
    </row>
    <row r="358" customFormat="false" ht="15.75" hidden="false" customHeight="false" outlineLevel="0" collapsed="false">
      <c r="A358" s="17" t="s">
        <v>265</v>
      </c>
      <c r="B358" s="18" t="s">
        <v>80</v>
      </c>
      <c r="C358" s="18" t="s">
        <v>14</v>
      </c>
      <c r="D358" s="18" t="s">
        <v>266</v>
      </c>
      <c r="E358" s="18"/>
      <c r="F358" s="19" t="n">
        <f aca="false">F359</f>
        <v>12</v>
      </c>
      <c r="G358" s="19" t="n">
        <f aca="false">G359</f>
        <v>0</v>
      </c>
      <c r="H358" s="15" t="n">
        <f aca="false">IF(F358=0,0,G358/F358*100)</f>
        <v>0</v>
      </c>
      <c r="J358" s="16" t="n">
        <f aca="false">F358-P358</f>
        <v>0</v>
      </c>
      <c r="L358" s="18" t="s">
        <v>80</v>
      </c>
      <c r="M358" s="18" t="s">
        <v>14</v>
      </c>
      <c r="N358" s="18" t="s">
        <v>266</v>
      </c>
      <c r="O358" s="18"/>
      <c r="P358" s="19" t="n">
        <f aca="false">P359</f>
        <v>12</v>
      </c>
    </row>
    <row r="359" customFormat="false" ht="15.75" hidden="false" customHeight="false" outlineLevel="0" collapsed="false">
      <c r="A359" s="17" t="s">
        <v>267</v>
      </c>
      <c r="B359" s="18" t="s">
        <v>80</v>
      </c>
      <c r="C359" s="18" t="s">
        <v>14</v>
      </c>
      <c r="D359" s="18" t="s">
        <v>266</v>
      </c>
      <c r="E359" s="18" t="s">
        <v>268</v>
      </c>
      <c r="F359" s="19" t="n">
        <f aca="false">F360</f>
        <v>12</v>
      </c>
      <c r="G359" s="19" t="n">
        <f aca="false">G360</f>
        <v>0</v>
      </c>
      <c r="H359" s="15" t="n">
        <f aca="false">IF(F359=0,0,G359/F359*100)</f>
        <v>0</v>
      </c>
      <c r="J359" s="16" t="n">
        <f aca="false">F359-P359</f>
        <v>0</v>
      </c>
      <c r="L359" s="18" t="s">
        <v>80</v>
      </c>
      <c r="M359" s="18" t="s">
        <v>14</v>
      </c>
      <c r="N359" s="18" t="s">
        <v>266</v>
      </c>
      <c r="O359" s="18" t="s">
        <v>268</v>
      </c>
      <c r="P359" s="19" t="n">
        <f aca="false">P360</f>
        <v>12</v>
      </c>
    </row>
    <row r="360" customFormat="false" ht="15.75" hidden="false" customHeight="false" outlineLevel="0" collapsed="false">
      <c r="A360" s="17" t="s">
        <v>269</v>
      </c>
      <c r="B360" s="18" t="s">
        <v>80</v>
      </c>
      <c r="C360" s="18" t="s">
        <v>14</v>
      </c>
      <c r="D360" s="18" t="s">
        <v>266</v>
      </c>
      <c r="E360" s="18" t="s">
        <v>270</v>
      </c>
      <c r="F360" s="19" t="n">
        <f aca="false">'ведомственная 4'!G222</f>
        <v>12</v>
      </c>
      <c r="G360" s="19" t="n">
        <f aca="false">'ведомственная 4'!H222</f>
        <v>0</v>
      </c>
      <c r="H360" s="15" t="n">
        <f aca="false">IF(F360=0,0,G360/F360*100)</f>
        <v>0</v>
      </c>
      <c r="J360" s="16" t="n">
        <f aca="false">F360-P360</f>
        <v>0</v>
      </c>
      <c r="L360" s="18" t="s">
        <v>80</v>
      </c>
      <c r="M360" s="18" t="s">
        <v>14</v>
      </c>
      <c r="N360" s="18" t="s">
        <v>266</v>
      </c>
      <c r="O360" s="18" t="s">
        <v>270</v>
      </c>
      <c r="P360" s="19" t="n">
        <v>12</v>
      </c>
    </row>
    <row r="361" customFormat="false" ht="15.75" hidden="false" customHeight="false" outlineLevel="0" collapsed="false">
      <c r="A361" s="26" t="s">
        <v>55</v>
      </c>
      <c r="B361" s="27" t="s">
        <v>271</v>
      </c>
      <c r="C361" s="27"/>
      <c r="D361" s="27"/>
      <c r="E361" s="27"/>
      <c r="F361" s="14" t="n">
        <f aca="false">F362+F367+F372</f>
        <v>67569.3</v>
      </c>
      <c r="G361" s="14" t="n">
        <f aca="false">G362+G367+G372</f>
        <v>57727.1</v>
      </c>
      <c r="H361" s="15" t="n">
        <f aca="false">IF(F361=0,0,G361/F361*100)</f>
        <v>85.4339174743559</v>
      </c>
      <c r="J361" s="16" t="n">
        <f aca="false">F361-P361</f>
        <v>0</v>
      </c>
      <c r="L361" s="27" t="s">
        <v>271</v>
      </c>
      <c r="M361" s="27"/>
      <c r="N361" s="27"/>
      <c r="O361" s="27"/>
      <c r="P361" s="14" t="n">
        <f aca="false">P362+P367+P372</f>
        <v>67569.3</v>
      </c>
    </row>
    <row r="362" customFormat="false" ht="31.5" hidden="false" customHeight="false" outlineLevel="0" collapsed="false">
      <c r="A362" s="32" t="s">
        <v>272</v>
      </c>
      <c r="B362" s="18" t="s">
        <v>271</v>
      </c>
      <c r="C362" s="18" t="s">
        <v>14</v>
      </c>
      <c r="D362" s="18"/>
      <c r="E362" s="18"/>
      <c r="F362" s="19" t="n">
        <f aca="false">F363+F365</f>
        <v>55659.5</v>
      </c>
      <c r="G362" s="19" t="n">
        <f aca="false">G363+G365</f>
        <v>45817.3</v>
      </c>
      <c r="H362" s="15" t="n">
        <f aca="false">IF(F362=0,0,G362/F362*100)</f>
        <v>82.3171246597616</v>
      </c>
      <c r="J362" s="16" t="n">
        <f aca="false">F362-P362</f>
        <v>0</v>
      </c>
      <c r="L362" s="18" t="s">
        <v>271</v>
      </c>
      <c r="M362" s="18" t="s">
        <v>14</v>
      </c>
      <c r="N362" s="18"/>
      <c r="O362" s="18"/>
      <c r="P362" s="19" t="n">
        <f aca="false">P363+P365</f>
        <v>55659.5</v>
      </c>
    </row>
    <row r="363" customFormat="false" ht="31.5" hidden="false" customHeight="false" outlineLevel="0" collapsed="false">
      <c r="A363" s="17" t="s">
        <v>273</v>
      </c>
      <c r="B363" s="18" t="s">
        <v>271</v>
      </c>
      <c r="C363" s="18" t="s">
        <v>14</v>
      </c>
      <c r="D363" s="18" t="s">
        <v>274</v>
      </c>
      <c r="E363" s="18"/>
      <c r="F363" s="19" t="n">
        <f aca="false">F364</f>
        <v>50375.5</v>
      </c>
      <c r="G363" s="19" t="n">
        <f aca="false">G364</f>
        <v>41854.6</v>
      </c>
      <c r="H363" s="15" t="n">
        <f aca="false">IF(F363=0,0,G363/F363*100)</f>
        <v>83.0852299232762</v>
      </c>
      <c r="J363" s="16" t="n">
        <f aca="false">F363-P363</f>
        <v>0</v>
      </c>
      <c r="L363" s="18" t="s">
        <v>271</v>
      </c>
      <c r="M363" s="18" t="s">
        <v>14</v>
      </c>
      <c r="N363" s="18" t="s">
        <v>274</v>
      </c>
      <c r="O363" s="18"/>
      <c r="P363" s="19" t="n">
        <f aca="false">P364</f>
        <v>50375.5</v>
      </c>
    </row>
    <row r="364" customFormat="false" ht="15.75" hidden="false" customHeight="false" outlineLevel="0" collapsed="false">
      <c r="A364" s="17" t="s">
        <v>275</v>
      </c>
      <c r="B364" s="18" t="s">
        <v>271</v>
      </c>
      <c r="C364" s="18" t="s">
        <v>14</v>
      </c>
      <c r="D364" s="18" t="s">
        <v>274</v>
      </c>
      <c r="E364" s="18" t="s">
        <v>276</v>
      </c>
      <c r="F364" s="19" t="n">
        <f aca="false">'ведомственная 4'!G226</f>
        <v>50375.5</v>
      </c>
      <c r="G364" s="19" t="n">
        <f aca="false">'ведомственная 4'!H226</f>
        <v>41854.6</v>
      </c>
      <c r="H364" s="15" t="n">
        <f aca="false">IF(F364=0,0,G364/F364*100)</f>
        <v>83.0852299232762</v>
      </c>
      <c r="J364" s="16" t="n">
        <f aca="false">F364-P364</f>
        <v>0</v>
      </c>
      <c r="L364" s="18" t="s">
        <v>271</v>
      </c>
      <c r="M364" s="18" t="s">
        <v>14</v>
      </c>
      <c r="N364" s="18" t="s">
        <v>274</v>
      </c>
      <c r="O364" s="18" t="s">
        <v>276</v>
      </c>
      <c r="P364" s="19" t="n">
        <v>50375.5</v>
      </c>
    </row>
    <row r="365" customFormat="false" ht="31.5" hidden="false" customHeight="false" outlineLevel="0" collapsed="false">
      <c r="A365" s="17" t="s">
        <v>277</v>
      </c>
      <c r="B365" s="21" t="s">
        <v>271</v>
      </c>
      <c r="C365" s="21" t="s">
        <v>14</v>
      </c>
      <c r="D365" s="21" t="s">
        <v>278</v>
      </c>
      <c r="E365" s="21"/>
      <c r="F365" s="19" t="n">
        <f aca="false">F366</f>
        <v>5284</v>
      </c>
      <c r="G365" s="19" t="n">
        <f aca="false">G366</f>
        <v>3962.7</v>
      </c>
      <c r="H365" s="15" t="n">
        <f aca="false">IF(F365=0,0,G365/F365*100)</f>
        <v>74.9943224829675</v>
      </c>
      <c r="J365" s="16" t="n">
        <f aca="false">F365-P365</f>
        <v>0</v>
      </c>
      <c r="L365" s="21" t="s">
        <v>271</v>
      </c>
      <c r="M365" s="21" t="s">
        <v>14</v>
      </c>
      <c r="N365" s="21" t="s">
        <v>278</v>
      </c>
      <c r="O365" s="21"/>
      <c r="P365" s="19" t="n">
        <f aca="false">P366</f>
        <v>5284</v>
      </c>
    </row>
    <row r="366" customFormat="false" ht="15.75" hidden="false" customHeight="false" outlineLevel="0" collapsed="false">
      <c r="A366" s="17" t="s">
        <v>275</v>
      </c>
      <c r="B366" s="21" t="s">
        <v>271</v>
      </c>
      <c r="C366" s="21" t="s">
        <v>14</v>
      </c>
      <c r="D366" s="21" t="s">
        <v>278</v>
      </c>
      <c r="E366" s="21" t="s">
        <v>276</v>
      </c>
      <c r="F366" s="19" t="n">
        <f aca="false">'ведомственная 4'!G228</f>
        <v>5284</v>
      </c>
      <c r="G366" s="19" t="n">
        <f aca="false">'ведомственная 4'!H228</f>
        <v>3962.7</v>
      </c>
      <c r="H366" s="15" t="n">
        <f aca="false">IF(F366=0,0,G366/F366*100)</f>
        <v>74.9943224829675</v>
      </c>
      <c r="J366" s="16" t="n">
        <f aca="false">F366-P366</f>
        <v>0</v>
      </c>
      <c r="L366" s="21" t="s">
        <v>271</v>
      </c>
      <c r="M366" s="21" t="s">
        <v>14</v>
      </c>
      <c r="N366" s="21" t="s">
        <v>278</v>
      </c>
      <c r="O366" s="21" t="s">
        <v>276</v>
      </c>
      <c r="P366" s="19" t="n">
        <v>5284</v>
      </c>
    </row>
    <row r="367" customFormat="false" ht="15.75" hidden="false" customHeight="false" outlineLevel="0" collapsed="false">
      <c r="A367" s="17" t="s">
        <v>279</v>
      </c>
      <c r="B367" s="18" t="s">
        <v>271</v>
      </c>
      <c r="C367" s="18" t="s">
        <v>16</v>
      </c>
      <c r="D367" s="21"/>
      <c r="E367" s="21"/>
      <c r="F367" s="19" t="n">
        <f aca="false">F368+F371</f>
        <v>5442.1</v>
      </c>
      <c r="G367" s="19" t="n">
        <f aca="false">G368+G371</f>
        <v>5442.1</v>
      </c>
      <c r="H367" s="15" t="n">
        <f aca="false">IF(F367=0,0,G367/F367*100)</f>
        <v>100</v>
      </c>
      <c r="J367" s="16" t="n">
        <f aca="false">F367-P367</f>
        <v>0</v>
      </c>
      <c r="L367" s="18" t="s">
        <v>271</v>
      </c>
      <c r="M367" s="18" t="s">
        <v>16</v>
      </c>
      <c r="N367" s="21"/>
      <c r="O367" s="21"/>
      <c r="P367" s="19" t="n">
        <f aca="false">P368+P370</f>
        <v>5442.1</v>
      </c>
    </row>
    <row r="368" customFormat="false" ht="31.5" hidden="false" customHeight="false" outlineLevel="0" collapsed="false">
      <c r="A368" s="17" t="s">
        <v>280</v>
      </c>
      <c r="B368" s="21" t="s">
        <v>271</v>
      </c>
      <c r="C368" s="21" t="s">
        <v>16</v>
      </c>
      <c r="D368" s="18" t="s">
        <v>281</v>
      </c>
      <c r="E368" s="21"/>
      <c r="F368" s="19" t="n">
        <f aca="false">F369</f>
        <v>3392.9</v>
      </c>
      <c r="G368" s="19" t="n">
        <f aca="false">G369</f>
        <v>3392.9</v>
      </c>
      <c r="H368" s="15" t="n">
        <f aca="false">IF(F368=0,0,G368/F368*100)</f>
        <v>100</v>
      </c>
      <c r="J368" s="16" t="n">
        <f aca="false">F368-P368</f>
        <v>0</v>
      </c>
      <c r="L368" s="21" t="s">
        <v>271</v>
      </c>
      <c r="M368" s="21" t="s">
        <v>16</v>
      </c>
      <c r="N368" s="18" t="s">
        <v>281</v>
      </c>
      <c r="O368" s="21"/>
      <c r="P368" s="19" t="n">
        <f aca="false">P369</f>
        <v>3392.9</v>
      </c>
    </row>
    <row r="369" customFormat="false" ht="15.75" hidden="false" customHeight="false" outlineLevel="0" collapsed="false">
      <c r="A369" s="17" t="s">
        <v>275</v>
      </c>
      <c r="B369" s="21" t="s">
        <v>271</v>
      </c>
      <c r="C369" s="21" t="s">
        <v>16</v>
      </c>
      <c r="D369" s="18" t="s">
        <v>281</v>
      </c>
      <c r="E369" s="21" t="s">
        <v>276</v>
      </c>
      <c r="F369" s="19" t="n">
        <f aca="false">'ведомственная 4'!G231</f>
        <v>3392.9</v>
      </c>
      <c r="G369" s="19" t="n">
        <f aca="false">'ведомственная 4'!H231</f>
        <v>3392.9</v>
      </c>
      <c r="H369" s="15" t="n">
        <f aca="false">IF(F369=0,0,G369/F369*100)</f>
        <v>100</v>
      </c>
      <c r="J369" s="16" t="n">
        <f aca="false">F369-P369</f>
        <v>0</v>
      </c>
      <c r="L369" s="21" t="s">
        <v>271</v>
      </c>
      <c r="M369" s="21" t="s">
        <v>16</v>
      </c>
      <c r="N369" s="18" t="s">
        <v>281</v>
      </c>
      <c r="O369" s="21" t="s">
        <v>276</v>
      </c>
      <c r="P369" s="19" t="n">
        <v>3392.9</v>
      </c>
    </row>
    <row r="370" customFormat="false" ht="47.25" hidden="false" customHeight="false" outlineLevel="0" collapsed="false">
      <c r="A370" s="17" t="s">
        <v>93</v>
      </c>
      <c r="B370" s="21" t="s">
        <v>271</v>
      </c>
      <c r="C370" s="21" t="s">
        <v>16</v>
      </c>
      <c r="D370" s="18" t="s">
        <v>94</v>
      </c>
      <c r="E370" s="21"/>
      <c r="F370" s="19" t="n">
        <f aca="false">F371</f>
        <v>2049.2</v>
      </c>
      <c r="G370" s="19" t="n">
        <f aca="false">G371</f>
        <v>2049.2</v>
      </c>
      <c r="H370" s="15" t="n">
        <f aca="false">IF(F370=0,0,G370/F370*100)</f>
        <v>100</v>
      </c>
      <c r="J370" s="16" t="n">
        <f aca="false">F370-P370</f>
        <v>0</v>
      </c>
      <c r="L370" s="21" t="s">
        <v>271</v>
      </c>
      <c r="M370" s="21" t="s">
        <v>16</v>
      </c>
      <c r="N370" s="18" t="s">
        <v>94</v>
      </c>
      <c r="O370" s="21"/>
      <c r="P370" s="19" t="n">
        <f aca="false">P371</f>
        <v>2049.2</v>
      </c>
    </row>
    <row r="371" customFormat="false" ht="15.75" hidden="false" customHeight="false" outlineLevel="0" collapsed="false">
      <c r="A371" s="17" t="s">
        <v>275</v>
      </c>
      <c r="B371" s="21" t="s">
        <v>271</v>
      </c>
      <c r="C371" s="21" t="s">
        <v>16</v>
      </c>
      <c r="D371" s="18" t="s">
        <v>94</v>
      </c>
      <c r="E371" s="21" t="s">
        <v>276</v>
      </c>
      <c r="F371" s="19" t="n">
        <f aca="false">'ведомственная 4'!G233</f>
        <v>2049.2</v>
      </c>
      <c r="G371" s="19" t="n">
        <f aca="false">'ведомственная 4'!H233</f>
        <v>2049.2</v>
      </c>
      <c r="H371" s="15" t="n">
        <f aca="false">IF(F371=0,0,G371/F371*100)</f>
        <v>100</v>
      </c>
      <c r="J371" s="16" t="n">
        <f aca="false">F371-P371</f>
        <v>0</v>
      </c>
      <c r="L371" s="21" t="s">
        <v>271</v>
      </c>
      <c r="M371" s="21" t="s">
        <v>16</v>
      </c>
      <c r="N371" s="18" t="s">
        <v>94</v>
      </c>
      <c r="O371" s="21" t="s">
        <v>276</v>
      </c>
      <c r="P371" s="19" t="n">
        <v>2049.2</v>
      </c>
    </row>
    <row r="372" customFormat="false" ht="15.75" hidden="false" customHeight="false" outlineLevel="0" collapsed="false">
      <c r="A372" s="17" t="s">
        <v>282</v>
      </c>
      <c r="B372" s="21" t="s">
        <v>271</v>
      </c>
      <c r="C372" s="21" t="s">
        <v>27</v>
      </c>
      <c r="D372" s="18"/>
      <c r="E372" s="21"/>
      <c r="F372" s="19" t="n">
        <f aca="false">F373+F375</f>
        <v>6467.7</v>
      </c>
      <c r="G372" s="19" t="n">
        <f aca="false">G373+G375</f>
        <v>6467.7</v>
      </c>
      <c r="H372" s="15" t="n">
        <f aca="false">IF(F372=0,0,G372/F372*100)</f>
        <v>100</v>
      </c>
      <c r="J372" s="16" t="n">
        <f aca="false">F372-P372</f>
        <v>0</v>
      </c>
      <c r="L372" s="21" t="s">
        <v>271</v>
      </c>
      <c r="M372" s="21" t="s">
        <v>27</v>
      </c>
      <c r="N372" s="18"/>
      <c r="O372" s="21"/>
      <c r="P372" s="19" t="n">
        <f aca="false">P373+P375</f>
        <v>6467.7</v>
      </c>
    </row>
    <row r="373" customFormat="false" ht="15.75" hidden="false" customHeight="false" outlineLevel="0" collapsed="false">
      <c r="A373" s="17" t="s">
        <v>44</v>
      </c>
      <c r="B373" s="21" t="s">
        <v>271</v>
      </c>
      <c r="C373" s="21" t="s">
        <v>27</v>
      </c>
      <c r="D373" s="18" t="s">
        <v>45</v>
      </c>
      <c r="E373" s="21"/>
      <c r="F373" s="19" t="n">
        <f aca="false">F374</f>
        <v>367.7</v>
      </c>
      <c r="G373" s="19" t="n">
        <f aca="false">G374</f>
        <v>367.7</v>
      </c>
      <c r="H373" s="15" t="n">
        <f aca="false">IF(F373=0,0,G373/F373*100)</f>
        <v>100</v>
      </c>
      <c r="J373" s="16" t="n">
        <f aca="false">F373-P373</f>
        <v>0</v>
      </c>
      <c r="L373" s="21" t="s">
        <v>271</v>
      </c>
      <c r="M373" s="21" t="s">
        <v>27</v>
      </c>
      <c r="N373" s="18" t="s">
        <v>45</v>
      </c>
      <c r="O373" s="21"/>
      <c r="P373" s="19" t="n">
        <f aca="false">P374</f>
        <v>367.7</v>
      </c>
    </row>
    <row r="374" customFormat="false" ht="15.75" hidden="false" customHeight="false" outlineLevel="0" collapsed="false">
      <c r="A374" s="17" t="s">
        <v>283</v>
      </c>
      <c r="B374" s="21" t="s">
        <v>271</v>
      </c>
      <c r="C374" s="21" t="s">
        <v>27</v>
      </c>
      <c r="D374" s="18" t="s">
        <v>45</v>
      </c>
      <c r="E374" s="21" t="s">
        <v>100</v>
      </c>
      <c r="F374" s="19" t="n">
        <f aca="false">'ведомственная 4'!G236</f>
        <v>367.7</v>
      </c>
      <c r="G374" s="19" t="n">
        <f aca="false">'ведомственная 4'!H236</f>
        <v>367.7</v>
      </c>
      <c r="H374" s="15" t="n">
        <f aca="false">IF(F374=0,0,G374/F374*100)</f>
        <v>100</v>
      </c>
      <c r="J374" s="16" t="n">
        <f aca="false">F374-P374</f>
        <v>0</v>
      </c>
      <c r="L374" s="21" t="s">
        <v>271</v>
      </c>
      <c r="M374" s="21" t="s">
        <v>27</v>
      </c>
      <c r="N374" s="18" t="s">
        <v>45</v>
      </c>
      <c r="O374" s="21" t="s">
        <v>100</v>
      </c>
      <c r="P374" s="19" t="n">
        <v>367.7</v>
      </c>
    </row>
    <row r="375" customFormat="false" ht="47.25" hidden="false" customHeight="false" outlineLevel="0" collapsed="false">
      <c r="A375" s="17" t="s">
        <v>162</v>
      </c>
      <c r="B375" s="21" t="s">
        <v>271</v>
      </c>
      <c r="C375" s="21" t="s">
        <v>27</v>
      </c>
      <c r="D375" s="18" t="s">
        <v>163</v>
      </c>
      <c r="E375" s="21"/>
      <c r="F375" s="19" t="n">
        <f aca="false">F376</f>
        <v>6100</v>
      </c>
      <c r="G375" s="19" t="n">
        <f aca="false">G376</f>
        <v>6100</v>
      </c>
      <c r="H375" s="15" t="n">
        <f aca="false">IF(F375=0,0,G375/F375*100)</f>
        <v>100</v>
      </c>
      <c r="J375" s="16" t="n">
        <f aca="false">F375-P375</f>
        <v>0</v>
      </c>
      <c r="L375" s="21" t="s">
        <v>271</v>
      </c>
      <c r="M375" s="21" t="s">
        <v>27</v>
      </c>
      <c r="N375" s="18" t="s">
        <v>163</v>
      </c>
      <c r="O375" s="21"/>
      <c r="P375" s="19" t="n">
        <f aca="false">P376</f>
        <v>6100</v>
      </c>
    </row>
    <row r="376" customFormat="false" ht="15.75" hidden="false" customHeight="false" outlineLevel="0" collapsed="false">
      <c r="A376" s="17" t="s">
        <v>283</v>
      </c>
      <c r="B376" s="21" t="s">
        <v>271</v>
      </c>
      <c r="C376" s="21" t="s">
        <v>27</v>
      </c>
      <c r="D376" s="18" t="s">
        <v>163</v>
      </c>
      <c r="E376" s="21" t="s">
        <v>100</v>
      </c>
      <c r="F376" s="19" t="n">
        <f aca="false">'ведомственная 4'!G238</f>
        <v>6100</v>
      </c>
      <c r="G376" s="19" t="n">
        <f aca="false">'ведомственная 4'!H238</f>
        <v>6100</v>
      </c>
      <c r="H376" s="15" t="n">
        <f aca="false">IF(F376=0,0,G376/F376*100)</f>
        <v>100</v>
      </c>
      <c r="J376" s="16" t="n">
        <f aca="false">F376-P376</f>
        <v>0</v>
      </c>
      <c r="L376" s="21" t="s">
        <v>271</v>
      </c>
      <c r="M376" s="21" t="s">
        <v>27</v>
      </c>
      <c r="N376" s="18" t="s">
        <v>163</v>
      </c>
      <c r="O376" s="21" t="s">
        <v>100</v>
      </c>
      <c r="P376" s="19" t="n">
        <v>6100</v>
      </c>
    </row>
    <row r="377" customFormat="false" ht="15.75" hidden="false" customHeight="false" outlineLevel="0" collapsed="false">
      <c r="A377" s="12" t="s">
        <v>284</v>
      </c>
      <c r="B377" s="12"/>
      <c r="C377" s="12"/>
      <c r="D377" s="12"/>
      <c r="E377" s="12"/>
      <c r="F377" s="14" t="n">
        <f aca="false">F9+F111+F116+F149+F169+F273+F318+F333+F351+F356+F361+F166+F107</f>
        <v>1821823</v>
      </c>
      <c r="G377" s="14" t="n">
        <f aca="false">G9+G111+G116+G149+G169+G273+G318+G333+G351+G356+G361+G166+G107</f>
        <v>1324809.3</v>
      </c>
      <c r="H377" s="15" t="n">
        <f aca="false">IF(F377=0,0,G377/F377*100)</f>
        <v>72.7188810328995</v>
      </c>
      <c r="J377" s="16" t="n">
        <f aca="false">F377-P377</f>
        <v>24270.1000000001</v>
      </c>
      <c r="L377" s="12"/>
      <c r="M377" s="12"/>
      <c r="N377" s="12"/>
      <c r="O377" s="12"/>
      <c r="P377" s="14" t="n">
        <f aca="false">P9+P111+P116+P149+P169+P273+P318+P333+P351+P356+P361+P166+P107</f>
        <v>1797552.9</v>
      </c>
    </row>
    <row r="378" customFormat="false" ht="15.75" hidden="false" customHeight="false" outlineLevel="0" collapsed="false">
      <c r="A378" s="11"/>
      <c r="B378" s="11"/>
      <c r="C378" s="11"/>
      <c r="D378" s="11"/>
      <c r="E378" s="11"/>
      <c r="F378" s="2" t="n">
        <f aca="false">'ведомственная 4'!G424</f>
        <v>1821823</v>
      </c>
      <c r="G378" s="2" t="n">
        <f aca="false">'ведомственная 4'!H424</f>
        <v>1324809.3</v>
      </c>
    </row>
    <row r="379" customFormat="false" ht="15.75" hidden="false" customHeight="false" outlineLevel="0" collapsed="false">
      <c r="A379" s="35"/>
      <c r="B379" s="35"/>
      <c r="C379" s="35"/>
      <c r="D379" s="35"/>
      <c r="E379" s="35"/>
      <c r="F379" s="36" t="n">
        <f aca="false">F377-F378</f>
        <v>0</v>
      </c>
      <c r="G379" s="36" t="n">
        <f aca="false">G377-G378</f>
        <v>0</v>
      </c>
      <c r="H379" s="36"/>
    </row>
    <row r="380" customFormat="false" ht="15.75" hidden="false" customHeight="false" outlineLevel="0" collapsed="false">
      <c r="A380" s="11"/>
      <c r="B380" s="11"/>
      <c r="C380" s="11"/>
      <c r="D380" s="11"/>
      <c r="E380" s="11"/>
      <c r="I380" s="37"/>
      <c r="J380" s="37"/>
      <c r="K380" s="37"/>
    </row>
    <row r="381" customFormat="false" ht="15.75" hidden="false" customHeight="false" outlineLevel="0" collapsed="false">
      <c r="A381" s="11"/>
      <c r="B381" s="11"/>
      <c r="C381" s="11"/>
      <c r="D381" s="11"/>
      <c r="E381" s="11"/>
      <c r="G381" s="2"/>
      <c r="H381" s="2"/>
    </row>
    <row r="382" customFormat="false" ht="15.75" hidden="false" customHeight="false" outlineLevel="0" collapsed="false">
      <c r="A382" s="11"/>
      <c r="B382" s="11"/>
      <c r="C382" s="11"/>
      <c r="D382" s="11"/>
      <c r="E382" s="11"/>
    </row>
    <row r="383" customFormat="false" ht="15.75" hidden="false" customHeight="false" outlineLevel="0" collapsed="false">
      <c r="A383" s="11"/>
      <c r="B383" s="11"/>
      <c r="C383" s="11"/>
      <c r="D383" s="11"/>
      <c r="E383" s="11"/>
    </row>
    <row r="384" customFormat="false" ht="15.75" hidden="false" customHeight="false" outlineLevel="0" collapsed="false">
      <c r="A384" s="11"/>
      <c r="B384" s="11"/>
      <c r="C384" s="11"/>
      <c r="D384" s="11"/>
      <c r="E384" s="11"/>
    </row>
    <row r="385" customFormat="false" ht="15.75" hidden="false" customHeight="false" outlineLevel="0" collapsed="false">
      <c r="A385" s="11"/>
      <c r="B385" s="11"/>
      <c r="C385" s="11"/>
      <c r="D385" s="11"/>
      <c r="E385" s="11"/>
    </row>
    <row r="386" customFormat="false" ht="15.75" hidden="false" customHeight="false" outlineLevel="0" collapsed="false">
      <c r="A386" s="11"/>
      <c r="B386" s="11"/>
      <c r="C386" s="11"/>
      <c r="D386" s="11"/>
      <c r="E386" s="11"/>
    </row>
    <row r="387" customFormat="false" ht="15.75" hidden="false" customHeight="false" outlineLevel="0" collapsed="false">
      <c r="A387" s="11"/>
      <c r="B387" s="11"/>
      <c r="C387" s="11"/>
      <c r="D387" s="11"/>
      <c r="E387" s="11"/>
    </row>
    <row r="388" customFormat="false" ht="15.75" hidden="false" customHeight="false" outlineLevel="0" collapsed="false">
      <c r="A388" s="11"/>
      <c r="B388" s="11"/>
      <c r="C388" s="11"/>
      <c r="D388" s="11"/>
      <c r="E388" s="11"/>
    </row>
    <row r="389" customFormat="false" ht="15.75" hidden="false" customHeight="false" outlineLevel="0" collapsed="false">
      <c r="A389" s="11"/>
      <c r="B389" s="11"/>
      <c r="C389" s="11"/>
      <c r="D389" s="11"/>
      <c r="E389" s="11"/>
    </row>
    <row r="390" customFormat="false" ht="15.75" hidden="false" customHeight="false" outlineLevel="0" collapsed="false">
      <c r="A390" s="11"/>
      <c r="B390" s="11"/>
      <c r="C390" s="11"/>
      <c r="D390" s="11"/>
      <c r="E390" s="11"/>
    </row>
    <row r="391" customFormat="false" ht="15.75" hidden="false" customHeight="false" outlineLevel="0" collapsed="false">
      <c r="A391" s="11"/>
      <c r="B391" s="11"/>
      <c r="C391" s="11"/>
      <c r="D391" s="11"/>
      <c r="E391" s="11"/>
    </row>
    <row r="392" customFormat="false" ht="15.75" hidden="false" customHeight="false" outlineLevel="0" collapsed="false">
      <c r="A392" s="11"/>
      <c r="B392" s="11"/>
      <c r="C392" s="11"/>
      <c r="D392" s="11"/>
      <c r="E392" s="11"/>
    </row>
    <row r="393" customFormat="false" ht="15.75" hidden="false" customHeight="false" outlineLevel="0" collapsed="false">
      <c r="A393" s="11"/>
      <c r="B393" s="11"/>
      <c r="C393" s="11"/>
      <c r="D393" s="11"/>
      <c r="E393" s="11"/>
    </row>
    <row r="394" customFormat="false" ht="15.75" hidden="false" customHeight="false" outlineLevel="0" collapsed="false">
      <c r="A394" s="11"/>
      <c r="B394" s="11"/>
      <c r="C394" s="11"/>
      <c r="D394" s="11"/>
      <c r="E394" s="11"/>
    </row>
    <row r="395" customFormat="false" ht="15.75" hidden="false" customHeight="false" outlineLevel="0" collapsed="false">
      <c r="A395" s="11"/>
      <c r="B395" s="11"/>
      <c r="C395" s="11"/>
      <c r="D395" s="11"/>
      <c r="E395" s="11"/>
    </row>
    <row r="396" customFormat="false" ht="15.75" hidden="false" customHeight="false" outlineLevel="0" collapsed="false">
      <c r="A396" s="11"/>
      <c r="B396" s="11"/>
      <c r="C396" s="11"/>
      <c r="D396" s="11"/>
      <c r="E396" s="11"/>
    </row>
    <row r="397" customFormat="false" ht="15.75" hidden="false" customHeight="false" outlineLevel="0" collapsed="false">
      <c r="A397" s="11"/>
      <c r="B397" s="11"/>
      <c r="C397" s="11"/>
      <c r="D397" s="11"/>
      <c r="E397" s="11"/>
    </row>
    <row r="398" customFormat="false" ht="15.75" hidden="false" customHeight="false" outlineLevel="0" collapsed="false">
      <c r="A398" s="11"/>
      <c r="B398" s="11"/>
      <c r="C398" s="11"/>
      <c r="D398" s="11"/>
      <c r="E398" s="11"/>
    </row>
    <row r="399" customFormat="false" ht="15.75" hidden="false" customHeight="false" outlineLevel="0" collapsed="false">
      <c r="A399" s="11"/>
      <c r="B399" s="11"/>
      <c r="C399" s="11"/>
      <c r="D399" s="11"/>
      <c r="E399" s="11"/>
    </row>
    <row r="400" customFormat="false" ht="15.75" hidden="false" customHeight="false" outlineLevel="0" collapsed="false">
      <c r="A400" s="11"/>
      <c r="B400" s="11"/>
      <c r="C400" s="11"/>
      <c r="D400" s="11"/>
      <c r="E400" s="11"/>
    </row>
    <row r="401" customFormat="false" ht="15.75" hidden="false" customHeight="false" outlineLevel="0" collapsed="false">
      <c r="A401" s="11"/>
      <c r="B401" s="11"/>
      <c r="C401" s="11"/>
      <c r="D401" s="11"/>
      <c r="E401" s="11"/>
    </row>
    <row r="402" customFormat="false" ht="15.75" hidden="false" customHeight="false" outlineLevel="0" collapsed="false">
      <c r="A402" s="11"/>
      <c r="B402" s="11"/>
      <c r="C402" s="11"/>
      <c r="D402" s="11"/>
      <c r="E402" s="11"/>
    </row>
    <row r="403" customFormat="false" ht="15.75" hidden="false" customHeight="false" outlineLevel="0" collapsed="false">
      <c r="A403" s="11"/>
      <c r="B403" s="11"/>
      <c r="C403" s="11"/>
      <c r="D403" s="11"/>
      <c r="E403" s="11"/>
    </row>
    <row r="404" customFormat="false" ht="15.75" hidden="false" customHeight="false" outlineLevel="0" collapsed="false">
      <c r="A404" s="11"/>
      <c r="B404" s="11"/>
      <c r="C404" s="11"/>
      <c r="D404" s="11"/>
      <c r="E404" s="11"/>
    </row>
    <row r="405" customFormat="false" ht="15.75" hidden="false" customHeight="false" outlineLevel="0" collapsed="false">
      <c r="A405" s="11"/>
      <c r="B405" s="11"/>
      <c r="C405" s="11"/>
      <c r="D405" s="11"/>
      <c r="E405" s="11"/>
    </row>
    <row r="406" customFormat="false" ht="15.75" hidden="false" customHeight="false" outlineLevel="0" collapsed="false">
      <c r="A406" s="11"/>
      <c r="B406" s="11"/>
      <c r="C406" s="11"/>
      <c r="D406" s="11"/>
      <c r="E406" s="11"/>
    </row>
    <row r="407" customFormat="false" ht="15.75" hidden="false" customHeight="false" outlineLevel="0" collapsed="false">
      <c r="A407" s="11"/>
      <c r="B407" s="11"/>
      <c r="C407" s="11"/>
      <c r="D407" s="11"/>
      <c r="E407" s="11"/>
    </row>
    <row r="408" customFormat="false" ht="15.75" hidden="false" customHeight="false" outlineLevel="0" collapsed="false">
      <c r="A408" s="11"/>
      <c r="B408" s="11"/>
      <c r="C408" s="11"/>
      <c r="D408" s="11"/>
      <c r="E408" s="11"/>
    </row>
    <row r="409" customFormat="false" ht="15.75" hidden="false" customHeight="false" outlineLevel="0" collapsed="false">
      <c r="A409" s="11"/>
      <c r="B409" s="11"/>
      <c r="C409" s="11"/>
      <c r="D409" s="11"/>
      <c r="E409" s="11"/>
    </row>
    <row r="410" customFormat="false" ht="15.75" hidden="false" customHeight="false" outlineLevel="0" collapsed="false">
      <c r="A410" s="11"/>
      <c r="B410" s="11"/>
      <c r="C410" s="11"/>
      <c r="D410" s="11"/>
      <c r="E410" s="11"/>
    </row>
    <row r="411" customFormat="false" ht="15.75" hidden="false" customHeight="false" outlineLevel="0" collapsed="false">
      <c r="A411" s="11"/>
      <c r="B411" s="11"/>
      <c r="C411" s="11"/>
      <c r="D411" s="11"/>
      <c r="E411" s="11"/>
    </row>
    <row r="412" customFormat="false" ht="15.75" hidden="false" customHeight="false" outlineLevel="0" collapsed="false">
      <c r="A412" s="11"/>
      <c r="B412" s="11"/>
      <c r="C412" s="11"/>
      <c r="D412" s="11"/>
      <c r="E412" s="11"/>
    </row>
    <row r="413" customFormat="false" ht="15.75" hidden="false" customHeight="false" outlineLevel="0" collapsed="false">
      <c r="A413" s="11"/>
      <c r="B413" s="11"/>
      <c r="C413" s="11"/>
      <c r="D413" s="11"/>
      <c r="E413" s="11"/>
    </row>
    <row r="414" customFormat="false" ht="15.75" hidden="false" customHeight="false" outlineLevel="0" collapsed="false">
      <c r="A414" s="11"/>
      <c r="B414" s="11"/>
      <c r="C414" s="11"/>
      <c r="D414" s="11"/>
      <c r="E414" s="11"/>
    </row>
    <row r="415" customFormat="false" ht="15.75" hidden="false" customHeight="false" outlineLevel="0" collapsed="false">
      <c r="A415" s="11"/>
      <c r="B415" s="11"/>
      <c r="C415" s="11"/>
      <c r="D415" s="11"/>
      <c r="E415" s="11"/>
    </row>
    <row r="416" customFormat="false" ht="15.75" hidden="false" customHeight="false" outlineLevel="0" collapsed="false">
      <c r="A416" s="11"/>
      <c r="B416" s="11"/>
      <c r="C416" s="11"/>
      <c r="D416" s="11"/>
      <c r="E416" s="11"/>
    </row>
    <row r="417" customFormat="false" ht="15.75" hidden="false" customHeight="false" outlineLevel="0" collapsed="false">
      <c r="A417" s="11"/>
      <c r="B417" s="11"/>
      <c r="C417" s="11"/>
      <c r="D417" s="11"/>
      <c r="E417" s="11"/>
    </row>
    <row r="418" customFormat="false" ht="15.75" hidden="false" customHeight="false" outlineLevel="0" collapsed="false">
      <c r="A418" s="11"/>
      <c r="B418" s="11"/>
      <c r="C418" s="11"/>
      <c r="D418" s="11"/>
      <c r="E418" s="11"/>
    </row>
    <row r="419" customFormat="false" ht="15.75" hidden="false" customHeight="false" outlineLevel="0" collapsed="false">
      <c r="A419" s="11"/>
      <c r="B419" s="11"/>
      <c r="C419" s="11"/>
      <c r="D419" s="11"/>
      <c r="E419" s="11"/>
    </row>
    <row r="420" customFormat="false" ht="15.75" hidden="false" customHeight="false" outlineLevel="0" collapsed="false">
      <c r="A420" s="11"/>
      <c r="B420" s="11"/>
      <c r="C420" s="11"/>
      <c r="D420" s="11"/>
      <c r="E420" s="11"/>
    </row>
    <row r="421" customFormat="false" ht="15.75" hidden="false" customHeight="false" outlineLevel="0" collapsed="false">
      <c r="A421" s="11"/>
      <c r="B421" s="11"/>
      <c r="C421" s="11"/>
      <c r="D421" s="11"/>
      <c r="E421" s="11"/>
    </row>
    <row r="422" customFormat="false" ht="15.75" hidden="false" customHeight="false" outlineLevel="0" collapsed="false">
      <c r="A422" s="11"/>
      <c r="B422" s="11"/>
      <c r="C422" s="11"/>
      <c r="D422" s="11"/>
      <c r="E422" s="11"/>
    </row>
    <row r="423" customFormat="false" ht="15.75" hidden="false" customHeight="false" outlineLevel="0" collapsed="false">
      <c r="A423" s="11"/>
      <c r="B423" s="11"/>
      <c r="C423" s="11"/>
      <c r="D423" s="11"/>
      <c r="E423" s="11"/>
    </row>
    <row r="424" customFormat="false" ht="15.75" hidden="false" customHeight="false" outlineLevel="0" collapsed="false">
      <c r="A424" s="11"/>
      <c r="B424" s="11"/>
      <c r="C424" s="11"/>
      <c r="D424" s="11"/>
      <c r="E424" s="11"/>
    </row>
    <row r="425" customFormat="false" ht="15.75" hidden="false" customHeight="false" outlineLevel="0" collapsed="false">
      <c r="A425" s="11"/>
      <c r="B425" s="11"/>
      <c r="C425" s="11"/>
      <c r="D425" s="11"/>
      <c r="E425" s="11"/>
    </row>
    <row r="426" customFormat="false" ht="15.75" hidden="false" customHeight="false" outlineLevel="0" collapsed="false">
      <c r="A426" s="11"/>
      <c r="B426" s="11"/>
      <c r="C426" s="11"/>
      <c r="D426" s="11"/>
      <c r="E426" s="11"/>
    </row>
    <row r="427" customFormat="false" ht="15.75" hidden="false" customHeight="false" outlineLevel="0" collapsed="false">
      <c r="A427" s="11"/>
      <c r="B427" s="11"/>
      <c r="C427" s="11"/>
      <c r="D427" s="11"/>
      <c r="E427" s="11"/>
    </row>
    <row r="428" customFormat="false" ht="15.75" hidden="false" customHeight="false" outlineLevel="0" collapsed="false">
      <c r="A428" s="11"/>
      <c r="B428" s="11"/>
      <c r="C428" s="11"/>
      <c r="D428" s="11"/>
      <c r="E428" s="11"/>
    </row>
    <row r="429" customFormat="false" ht="15.75" hidden="false" customHeight="false" outlineLevel="0" collapsed="false">
      <c r="A429" s="11"/>
      <c r="B429" s="11"/>
      <c r="C429" s="11"/>
      <c r="D429" s="11"/>
      <c r="E429" s="11"/>
    </row>
    <row r="430" customFormat="false" ht="15.75" hidden="false" customHeight="false" outlineLevel="0" collapsed="false">
      <c r="A430" s="11"/>
      <c r="B430" s="11"/>
      <c r="C430" s="11"/>
      <c r="D430" s="11"/>
      <c r="E430" s="11"/>
    </row>
    <row r="431" customFormat="false" ht="15.75" hidden="false" customHeight="false" outlineLevel="0" collapsed="false">
      <c r="A431" s="11"/>
      <c r="B431" s="11"/>
      <c r="C431" s="11"/>
      <c r="D431" s="11"/>
      <c r="E431" s="11"/>
    </row>
    <row r="432" customFormat="false" ht="15.75" hidden="false" customHeight="false" outlineLevel="0" collapsed="false">
      <c r="A432" s="11"/>
      <c r="B432" s="11"/>
      <c r="C432" s="11"/>
      <c r="D432" s="11"/>
      <c r="E432" s="11"/>
    </row>
    <row r="433" customFormat="false" ht="15.75" hidden="false" customHeight="false" outlineLevel="0" collapsed="false">
      <c r="A433" s="11"/>
      <c r="B433" s="11"/>
      <c r="C433" s="11"/>
      <c r="D433" s="11"/>
      <c r="E433" s="11"/>
    </row>
    <row r="434" customFormat="false" ht="15.75" hidden="false" customHeight="false" outlineLevel="0" collapsed="false">
      <c r="A434" s="11"/>
      <c r="B434" s="11"/>
      <c r="C434" s="11"/>
      <c r="D434" s="11"/>
      <c r="E434" s="11"/>
    </row>
    <row r="435" customFormat="false" ht="15.75" hidden="false" customHeight="false" outlineLevel="0" collapsed="false">
      <c r="A435" s="11"/>
      <c r="B435" s="11"/>
      <c r="C435" s="11"/>
      <c r="D435" s="11"/>
      <c r="E435" s="11"/>
    </row>
    <row r="436" customFormat="false" ht="15.75" hidden="false" customHeight="false" outlineLevel="0" collapsed="false">
      <c r="A436" s="11"/>
      <c r="B436" s="11"/>
      <c r="C436" s="11"/>
      <c r="D436" s="11"/>
      <c r="E436" s="11"/>
    </row>
    <row r="437" customFormat="false" ht="15.75" hidden="false" customHeight="false" outlineLevel="0" collapsed="false">
      <c r="A437" s="11"/>
      <c r="B437" s="11"/>
      <c r="C437" s="11"/>
      <c r="D437" s="11"/>
      <c r="E437" s="11"/>
    </row>
    <row r="438" customFormat="false" ht="15.75" hidden="false" customHeight="false" outlineLevel="0" collapsed="false">
      <c r="A438" s="11"/>
      <c r="B438" s="11"/>
      <c r="C438" s="11"/>
      <c r="D438" s="11"/>
      <c r="E438" s="11"/>
    </row>
    <row r="439" customFormat="false" ht="15.75" hidden="false" customHeight="false" outlineLevel="0" collapsed="false">
      <c r="A439" s="11"/>
      <c r="B439" s="11"/>
      <c r="C439" s="11"/>
      <c r="D439" s="11"/>
      <c r="E439" s="11"/>
    </row>
    <row r="440" customFormat="false" ht="15.75" hidden="false" customHeight="false" outlineLevel="0" collapsed="false">
      <c r="A440" s="11"/>
      <c r="B440" s="11"/>
      <c r="C440" s="11"/>
      <c r="D440" s="11"/>
      <c r="E440" s="11"/>
    </row>
    <row r="441" customFormat="false" ht="15.75" hidden="false" customHeight="false" outlineLevel="0" collapsed="false">
      <c r="A441" s="11"/>
      <c r="B441" s="11"/>
      <c r="C441" s="11"/>
      <c r="D441" s="11"/>
      <c r="E441" s="11"/>
    </row>
    <row r="442" customFormat="false" ht="15.75" hidden="false" customHeight="false" outlineLevel="0" collapsed="false">
      <c r="A442" s="11"/>
      <c r="B442" s="11"/>
      <c r="C442" s="11"/>
      <c r="D442" s="11"/>
      <c r="E442" s="11"/>
    </row>
    <row r="443" customFormat="false" ht="15.75" hidden="false" customHeight="false" outlineLevel="0" collapsed="false">
      <c r="A443" s="11"/>
      <c r="B443" s="11"/>
      <c r="C443" s="11"/>
      <c r="D443" s="11"/>
      <c r="E443" s="11"/>
    </row>
    <row r="444" customFormat="false" ht="15.75" hidden="false" customHeight="false" outlineLevel="0" collapsed="false">
      <c r="A444" s="11"/>
      <c r="B444" s="11"/>
      <c r="C444" s="11"/>
      <c r="D444" s="11"/>
      <c r="E444" s="11"/>
    </row>
    <row r="445" customFormat="false" ht="15.75" hidden="false" customHeight="false" outlineLevel="0" collapsed="false">
      <c r="A445" s="11"/>
      <c r="B445" s="11"/>
      <c r="C445" s="11"/>
      <c r="D445" s="11"/>
      <c r="E445" s="11"/>
    </row>
    <row r="446" customFormat="false" ht="15.75" hidden="false" customHeight="false" outlineLevel="0" collapsed="false">
      <c r="A446" s="11"/>
      <c r="B446" s="11"/>
      <c r="C446" s="11"/>
      <c r="D446" s="11"/>
      <c r="E446" s="11"/>
    </row>
    <row r="447" customFormat="false" ht="15.75" hidden="false" customHeight="false" outlineLevel="0" collapsed="false">
      <c r="A447" s="11"/>
      <c r="B447" s="11"/>
      <c r="C447" s="11"/>
      <c r="D447" s="11"/>
      <c r="E447" s="11"/>
    </row>
    <row r="448" customFormat="false" ht="15.75" hidden="false" customHeight="false" outlineLevel="0" collapsed="false">
      <c r="A448" s="11"/>
      <c r="B448" s="11"/>
      <c r="C448" s="11"/>
      <c r="D448" s="11"/>
      <c r="E448" s="11"/>
    </row>
    <row r="449" customFormat="false" ht="15.75" hidden="false" customHeight="false" outlineLevel="0" collapsed="false">
      <c r="A449" s="11"/>
      <c r="B449" s="11"/>
      <c r="C449" s="11"/>
      <c r="D449" s="11"/>
      <c r="E449" s="11"/>
    </row>
    <row r="450" customFormat="false" ht="15.75" hidden="false" customHeight="false" outlineLevel="0" collapsed="false">
      <c r="A450" s="11"/>
      <c r="B450" s="11"/>
      <c r="C450" s="11"/>
      <c r="D450" s="11"/>
      <c r="E450" s="11"/>
    </row>
    <row r="451" customFormat="false" ht="15.75" hidden="false" customHeight="false" outlineLevel="0" collapsed="false">
      <c r="A451" s="11"/>
      <c r="B451" s="11"/>
      <c r="C451" s="11"/>
      <c r="D451" s="11"/>
      <c r="E451" s="11"/>
    </row>
    <row r="452" customFormat="false" ht="15.75" hidden="false" customHeight="false" outlineLevel="0" collapsed="false">
      <c r="A452" s="11"/>
      <c r="B452" s="11"/>
      <c r="C452" s="11"/>
      <c r="D452" s="11"/>
      <c r="E452" s="11"/>
    </row>
    <row r="453" customFormat="false" ht="15.75" hidden="false" customHeight="false" outlineLevel="0" collapsed="false">
      <c r="A453" s="11"/>
      <c r="B453" s="11"/>
      <c r="C453" s="11"/>
      <c r="D453" s="11"/>
      <c r="E453" s="11"/>
    </row>
    <row r="454" customFormat="false" ht="15.75" hidden="false" customHeight="false" outlineLevel="0" collapsed="false">
      <c r="A454" s="11"/>
      <c r="B454" s="11"/>
      <c r="C454" s="11"/>
      <c r="D454" s="11"/>
      <c r="E454" s="11"/>
    </row>
    <row r="455" customFormat="false" ht="15.75" hidden="false" customHeight="false" outlineLevel="0" collapsed="false">
      <c r="A455" s="11"/>
      <c r="B455" s="11"/>
      <c r="C455" s="11"/>
      <c r="D455" s="11"/>
      <c r="E455" s="11"/>
    </row>
    <row r="456" customFormat="false" ht="15.75" hidden="false" customHeight="false" outlineLevel="0" collapsed="false">
      <c r="A456" s="11"/>
      <c r="B456" s="11"/>
      <c r="C456" s="11"/>
      <c r="D456" s="11"/>
      <c r="E456" s="11"/>
    </row>
    <row r="457" customFormat="false" ht="15.75" hidden="false" customHeight="false" outlineLevel="0" collapsed="false">
      <c r="A457" s="11"/>
      <c r="B457" s="11"/>
      <c r="C457" s="11"/>
      <c r="D457" s="11"/>
      <c r="E457" s="11"/>
    </row>
    <row r="458" customFormat="false" ht="15.75" hidden="false" customHeight="false" outlineLevel="0" collapsed="false">
      <c r="A458" s="11"/>
      <c r="B458" s="11"/>
      <c r="C458" s="11"/>
      <c r="D458" s="11"/>
      <c r="E458" s="11"/>
    </row>
    <row r="459" customFormat="false" ht="15.75" hidden="false" customHeight="false" outlineLevel="0" collapsed="false">
      <c r="A459" s="11"/>
      <c r="B459" s="11"/>
      <c r="C459" s="11"/>
      <c r="D459" s="11"/>
      <c r="E459" s="11"/>
    </row>
    <row r="460" customFormat="false" ht="15.75" hidden="false" customHeight="false" outlineLevel="0" collapsed="false">
      <c r="A460" s="11"/>
      <c r="B460" s="11"/>
      <c r="C460" s="11"/>
      <c r="D460" s="11"/>
      <c r="E460" s="11"/>
    </row>
    <row r="461" customFormat="false" ht="15.75" hidden="false" customHeight="false" outlineLevel="0" collapsed="false">
      <c r="A461" s="11"/>
      <c r="B461" s="11"/>
      <c r="C461" s="11"/>
      <c r="D461" s="11"/>
      <c r="E461" s="11"/>
    </row>
    <row r="462" customFormat="false" ht="15.75" hidden="false" customHeight="false" outlineLevel="0" collapsed="false">
      <c r="A462" s="11"/>
      <c r="B462" s="11"/>
      <c r="C462" s="11"/>
      <c r="D462" s="11"/>
      <c r="E462" s="11"/>
    </row>
    <row r="463" customFormat="false" ht="15.75" hidden="false" customHeight="false" outlineLevel="0" collapsed="false">
      <c r="A463" s="11"/>
      <c r="B463" s="11"/>
      <c r="C463" s="11"/>
      <c r="D463" s="11"/>
      <c r="E463" s="11"/>
    </row>
    <row r="464" customFormat="false" ht="15.75" hidden="false" customHeight="false" outlineLevel="0" collapsed="false">
      <c r="A464" s="11"/>
      <c r="B464" s="11"/>
      <c r="C464" s="11"/>
      <c r="D464" s="11"/>
      <c r="E464" s="11"/>
    </row>
    <row r="465" customFormat="false" ht="15.75" hidden="false" customHeight="false" outlineLevel="0" collapsed="false">
      <c r="A465" s="11"/>
      <c r="B465" s="11"/>
      <c r="C465" s="11"/>
      <c r="D465" s="11"/>
      <c r="E465" s="11"/>
    </row>
    <row r="466" customFormat="false" ht="15.75" hidden="false" customHeight="false" outlineLevel="0" collapsed="false">
      <c r="A466" s="11"/>
      <c r="B466" s="11"/>
      <c r="C466" s="11"/>
      <c r="D466" s="11"/>
      <c r="E466" s="11"/>
    </row>
    <row r="467" customFormat="false" ht="15.75" hidden="false" customHeight="false" outlineLevel="0" collapsed="false">
      <c r="A467" s="11"/>
      <c r="B467" s="11"/>
      <c r="C467" s="11"/>
      <c r="D467" s="11"/>
      <c r="E467" s="11"/>
    </row>
    <row r="468" customFormat="false" ht="15.75" hidden="false" customHeight="false" outlineLevel="0" collapsed="false">
      <c r="A468" s="11"/>
      <c r="B468" s="11"/>
      <c r="C468" s="11"/>
      <c r="D468" s="11"/>
      <c r="E468" s="11"/>
    </row>
    <row r="469" customFormat="false" ht="15.75" hidden="false" customHeight="false" outlineLevel="0" collapsed="false">
      <c r="A469" s="11"/>
      <c r="B469" s="11"/>
      <c r="C469" s="11"/>
      <c r="D469" s="11"/>
      <c r="E469" s="11"/>
    </row>
    <row r="470" customFormat="false" ht="15.75" hidden="false" customHeight="false" outlineLevel="0" collapsed="false">
      <c r="A470" s="11"/>
      <c r="B470" s="11"/>
      <c r="C470" s="11"/>
      <c r="D470" s="11"/>
      <c r="E470" s="11"/>
    </row>
    <row r="471" customFormat="false" ht="15.75" hidden="false" customHeight="false" outlineLevel="0" collapsed="false">
      <c r="A471" s="11"/>
      <c r="B471" s="11"/>
      <c r="C471" s="11"/>
      <c r="D471" s="11"/>
      <c r="E471" s="11"/>
    </row>
    <row r="472" customFormat="false" ht="15.75" hidden="false" customHeight="false" outlineLevel="0" collapsed="false">
      <c r="A472" s="11"/>
      <c r="B472" s="11"/>
      <c r="C472" s="11"/>
      <c r="D472" s="11"/>
      <c r="E472" s="11"/>
    </row>
    <row r="473" customFormat="false" ht="15.75" hidden="false" customHeight="false" outlineLevel="0" collapsed="false">
      <c r="A473" s="11"/>
      <c r="B473" s="11"/>
      <c r="C473" s="11"/>
      <c r="D473" s="11"/>
      <c r="E473" s="11"/>
    </row>
    <row r="474" customFormat="false" ht="15.75" hidden="false" customHeight="false" outlineLevel="0" collapsed="false">
      <c r="A474" s="11"/>
      <c r="B474" s="11"/>
      <c r="C474" s="11"/>
      <c r="D474" s="11"/>
      <c r="E474" s="11"/>
    </row>
    <row r="475" customFormat="false" ht="15.75" hidden="false" customHeight="false" outlineLevel="0" collapsed="false">
      <c r="A475" s="11"/>
      <c r="B475" s="11"/>
      <c r="C475" s="11"/>
      <c r="D475" s="11"/>
      <c r="E475" s="11"/>
    </row>
    <row r="476" customFormat="false" ht="15.75" hidden="false" customHeight="false" outlineLevel="0" collapsed="false">
      <c r="A476" s="11"/>
      <c r="B476" s="11"/>
      <c r="C476" s="11"/>
      <c r="D476" s="11"/>
      <c r="E476" s="11"/>
    </row>
    <row r="477" customFormat="false" ht="15.75" hidden="false" customHeight="false" outlineLevel="0" collapsed="false">
      <c r="A477" s="11"/>
      <c r="B477" s="11"/>
      <c r="C477" s="11"/>
      <c r="D477" s="11"/>
      <c r="E477" s="11"/>
    </row>
    <row r="478" customFormat="false" ht="15.75" hidden="false" customHeight="false" outlineLevel="0" collapsed="false">
      <c r="A478" s="11"/>
      <c r="B478" s="11"/>
      <c r="C478" s="11"/>
      <c r="D478" s="11"/>
      <c r="E478" s="11"/>
    </row>
    <row r="479" customFormat="false" ht="15.75" hidden="false" customHeight="false" outlineLevel="0" collapsed="false">
      <c r="A479" s="11"/>
      <c r="B479" s="11"/>
      <c r="C479" s="11"/>
      <c r="D479" s="11"/>
      <c r="E479" s="11"/>
    </row>
    <row r="480" customFormat="false" ht="15.75" hidden="false" customHeight="false" outlineLevel="0" collapsed="false">
      <c r="A480" s="11"/>
      <c r="B480" s="11"/>
      <c r="C480" s="11"/>
      <c r="D480" s="11"/>
      <c r="E480" s="11"/>
    </row>
    <row r="481" customFormat="false" ht="15.75" hidden="false" customHeight="false" outlineLevel="0" collapsed="false">
      <c r="A481" s="11"/>
      <c r="B481" s="11"/>
      <c r="C481" s="11"/>
      <c r="D481" s="11"/>
      <c r="E481" s="11"/>
    </row>
    <row r="482" customFormat="false" ht="15.75" hidden="false" customHeight="false" outlineLevel="0" collapsed="false">
      <c r="A482" s="11"/>
      <c r="B482" s="11"/>
      <c r="C482" s="11"/>
      <c r="D482" s="11"/>
      <c r="E482" s="11"/>
    </row>
    <row r="483" customFormat="false" ht="15.75" hidden="false" customHeight="false" outlineLevel="0" collapsed="false">
      <c r="A483" s="11"/>
      <c r="B483" s="11"/>
      <c r="C483" s="11"/>
      <c r="D483" s="11"/>
      <c r="E483" s="11"/>
    </row>
    <row r="484" customFormat="false" ht="15.75" hidden="false" customHeight="false" outlineLevel="0" collapsed="false">
      <c r="A484" s="11"/>
      <c r="B484" s="11"/>
      <c r="C484" s="11"/>
      <c r="D484" s="11"/>
      <c r="E484" s="11"/>
    </row>
    <row r="485" customFormat="false" ht="15.75" hidden="false" customHeight="false" outlineLevel="0" collapsed="false">
      <c r="A485" s="11"/>
      <c r="B485" s="11"/>
      <c r="C485" s="11"/>
      <c r="D485" s="11"/>
      <c r="E485" s="11"/>
    </row>
    <row r="486" customFormat="false" ht="15.75" hidden="false" customHeight="false" outlineLevel="0" collapsed="false">
      <c r="A486" s="11"/>
      <c r="B486" s="11"/>
      <c r="C486" s="11"/>
      <c r="D486" s="11"/>
      <c r="E486" s="11"/>
    </row>
    <row r="487" customFormat="false" ht="15.75" hidden="false" customHeight="false" outlineLevel="0" collapsed="false">
      <c r="A487" s="11"/>
      <c r="B487" s="11"/>
      <c r="C487" s="11"/>
      <c r="D487" s="11"/>
      <c r="E487" s="11"/>
    </row>
    <row r="488" customFormat="false" ht="15.75" hidden="false" customHeight="false" outlineLevel="0" collapsed="false">
      <c r="A488" s="11"/>
      <c r="B488" s="11"/>
      <c r="C488" s="11"/>
      <c r="D488" s="11"/>
      <c r="E488" s="11"/>
    </row>
    <row r="489" customFormat="false" ht="15.75" hidden="false" customHeight="false" outlineLevel="0" collapsed="false">
      <c r="A489" s="11"/>
      <c r="B489" s="11"/>
      <c r="C489" s="11"/>
      <c r="D489" s="11"/>
      <c r="E489" s="11"/>
    </row>
    <row r="490" customFormat="false" ht="15.75" hidden="false" customHeight="false" outlineLevel="0" collapsed="false">
      <c r="A490" s="11"/>
      <c r="B490" s="11"/>
      <c r="C490" s="11"/>
      <c r="D490" s="11"/>
      <c r="E490" s="11"/>
    </row>
    <row r="491" customFormat="false" ht="15.75" hidden="false" customHeight="false" outlineLevel="0" collapsed="false">
      <c r="A491" s="11"/>
      <c r="B491" s="11"/>
      <c r="C491" s="11"/>
      <c r="D491" s="11"/>
      <c r="E491" s="11"/>
    </row>
    <row r="492" customFormat="false" ht="15.75" hidden="false" customHeight="false" outlineLevel="0" collapsed="false">
      <c r="A492" s="11"/>
      <c r="B492" s="11"/>
      <c r="C492" s="11"/>
      <c r="D492" s="11"/>
      <c r="E492" s="11"/>
    </row>
    <row r="493" customFormat="false" ht="15.75" hidden="false" customHeight="false" outlineLevel="0" collapsed="false">
      <c r="A493" s="11"/>
      <c r="B493" s="11"/>
      <c r="C493" s="11"/>
      <c r="D493" s="11"/>
      <c r="E493" s="11"/>
    </row>
    <row r="494" customFormat="false" ht="15.75" hidden="false" customHeight="false" outlineLevel="0" collapsed="false">
      <c r="A494" s="11"/>
      <c r="B494" s="11"/>
      <c r="C494" s="11"/>
      <c r="D494" s="11"/>
      <c r="E494" s="11"/>
    </row>
    <row r="495" customFormat="false" ht="15.75" hidden="false" customHeight="false" outlineLevel="0" collapsed="false">
      <c r="A495" s="11"/>
      <c r="B495" s="11"/>
      <c r="C495" s="11"/>
      <c r="D495" s="11"/>
      <c r="E495" s="11"/>
    </row>
    <row r="496" customFormat="false" ht="15.75" hidden="false" customHeight="false" outlineLevel="0" collapsed="false">
      <c r="A496" s="11"/>
      <c r="B496" s="11"/>
      <c r="C496" s="11"/>
      <c r="D496" s="11"/>
      <c r="E496" s="11"/>
    </row>
    <row r="497" customFormat="false" ht="15.75" hidden="false" customHeight="false" outlineLevel="0" collapsed="false">
      <c r="A497" s="11"/>
      <c r="B497" s="11"/>
      <c r="C497" s="11"/>
      <c r="D497" s="11"/>
      <c r="E497" s="11"/>
    </row>
    <row r="498" customFormat="false" ht="15.75" hidden="false" customHeight="false" outlineLevel="0" collapsed="false">
      <c r="A498" s="11"/>
      <c r="B498" s="11"/>
      <c r="C498" s="11"/>
      <c r="D498" s="11"/>
      <c r="E498" s="11"/>
    </row>
    <row r="499" customFormat="false" ht="15.75" hidden="false" customHeight="false" outlineLevel="0" collapsed="false">
      <c r="A499" s="11"/>
      <c r="B499" s="11"/>
      <c r="C499" s="11"/>
      <c r="D499" s="11"/>
      <c r="E499" s="11"/>
    </row>
    <row r="500" customFormat="false" ht="15.75" hidden="false" customHeight="false" outlineLevel="0" collapsed="false">
      <c r="A500" s="11"/>
      <c r="B500" s="11"/>
      <c r="C500" s="11"/>
      <c r="D500" s="11"/>
      <c r="E500" s="11"/>
    </row>
    <row r="501" customFormat="false" ht="15.75" hidden="false" customHeight="false" outlineLevel="0" collapsed="false">
      <c r="A501" s="11"/>
      <c r="B501" s="11"/>
      <c r="C501" s="11"/>
      <c r="D501" s="11"/>
      <c r="E501" s="11"/>
    </row>
    <row r="502" customFormat="false" ht="15.75" hidden="false" customHeight="false" outlineLevel="0" collapsed="false">
      <c r="A502" s="11"/>
      <c r="B502" s="11"/>
      <c r="C502" s="11"/>
      <c r="D502" s="11"/>
      <c r="E502" s="11"/>
    </row>
    <row r="503" customFormat="false" ht="15.75" hidden="false" customHeight="false" outlineLevel="0" collapsed="false">
      <c r="A503" s="11"/>
      <c r="B503" s="11"/>
      <c r="C503" s="11"/>
      <c r="D503" s="11"/>
      <c r="E503" s="11"/>
    </row>
    <row r="504" customFormat="false" ht="15.75" hidden="false" customHeight="false" outlineLevel="0" collapsed="false">
      <c r="A504" s="11"/>
      <c r="B504" s="11"/>
      <c r="C504" s="11"/>
      <c r="D504" s="11"/>
      <c r="E504" s="11"/>
    </row>
    <row r="505" customFormat="false" ht="15.75" hidden="false" customHeight="false" outlineLevel="0" collapsed="false">
      <c r="A505" s="11"/>
      <c r="B505" s="11"/>
      <c r="C505" s="11"/>
      <c r="D505" s="11"/>
      <c r="E505" s="11"/>
    </row>
    <row r="506" customFormat="false" ht="15.75" hidden="false" customHeight="false" outlineLevel="0" collapsed="false">
      <c r="A506" s="11"/>
      <c r="B506" s="11"/>
      <c r="C506" s="11"/>
      <c r="D506" s="11"/>
      <c r="E506" s="11"/>
    </row>
    <row r="507" customFormat="false" ht="15.75" hidden="false" customHeight="false" outlineLevel="0" collapsed="false">
      <c r="A507" s="11"/>
      <c r="B507" s="11"/>
      <c r="C507" s="11"/>
      <c r="D507" s="11"/>
      <c r="E507" s="11"/>
    </row>
    <row r="508" customFormat="false" ht="15.75" hidden="false" customHeight="false" outlineLevel="0" collapsed="false">
      <c r="A508" s="11"/>
      <c r="B508" s="11"/>
      <c r="C508" s="11"/>
      <c r="D508" s="11"/>
      <c r="E508" s="11"/>
    </row>
    <row r="509" customFormat="false" ht="15.75" hidden="false" customHeight="false" outlineLevel="0" collapsed="false">
      <c r="A509" s="11"/>
      <c r="B509" s="11"/>
      <c r="C509" s="11"/>
      <c r="D509" s="11"/>
      <c r="E509" s="11"/>
    </row>
    <row r="510" customFormat="false" ht="15.75" hidden="false" customHeight="false" outlineLevel="0" collapsed="false">
      <c r="A510" s="11"/>
      <c r="B510" s="11"/>
      <c r="C510" s="11"/>
      <c r="D510" s="11"/>
      <c r="E510" s="11"/>
    </row>
    <row r="511" customFormat="false" ht="15.75" hidden="false" customHeight="false" outlineLevel="0" collapsed="false">
      <c r="A511" s="11"/>
      <c r="B511" s="11"/>
      <c r="C511" s="11"/>
      <c r="D511" s="11"/>
      <c r="E511" s="11"/>
    </row>
    <row r="512" customFormat="false" ht="15.75" hidden="false" customHeight="false" outlineLevel="0" collapsed="false">
      <c r="A512" s="11"/>
      <c r="B512" s="11"/>
      <c r="C512" s="11"/>
      <c r="D512" s="11"/>
      <c r="E512" s="11"/>
    </row>
    <row r="513" customFormat="false" ht="15.75" hidden="false" customHeight="false" outlineLevel="0" collapsed="false">
      <c r="A513" s="11"/>
      <c r="B513" s="11"/>
      <c r="C513" s="11"/>
      <c r="D513" s="11"/>
      <c r="E513" s="11"/>
    </row>
    <row r="514" customFormat="false" ht="15.75" hidden="false" customHeight="false" outlineLevel="0" collapsed="false">
      <c r="A514" s="11"/>
      <c r="B514" s="11"/>
      <c r="C514" s="11"/>
      <c r="D514" s="11"/>
      <c r="E514" s="11"/>
    </row>
    <row r="515" customFormat="false" ht="15.75" hidden="false" customHeight="false" outlineLevel="0" collapsed="false">
      <c r="A515" s="11"/>
      <c r="B515" s="11"/>
      <c r="C515" s="11"/>
      <c r="D515" s="11"/>
      <c r="E515" s="11"/>
    </row>
    <row r="516" customFormat="false" ht="15.75" hidden="false" customHeight="false" outlineLevel="0" collapsed="false">
      <c r="A516" s="11"/>
      <c r="B516" s="11"/>
      <c r="C516" s="11"/>
      <c r="D516" s="11"/>
      <c r="E516" s="11"/>
    </row>
    <row r="517" customFormat="false" ht="15.75" hidden="false" customHeight="false" outlineLevel="0" collapsed="false">
      <c r="A517" s="11"/>
      <c r="B517" s="11"/>
      <c r="C517" s="11"/>
      <c r="D517" s="11"/>
      <c r="E517" s="11"/>
    </row>
    <row r="518" customFormat="false" ht="15.75" hidden="false" customHeight="false" outlineLevel="0" collapsed="false">
      <c r="A518" s="11"/>
      <c r="B518" s="11"/>
      <c r="C518" s="11"/>
      <c r="D518" s="11"/>
      <c r="E518" s="11"/>
    </row>
    <row r="519" customFormat="false" ht="15.75" hidden="false" customHeight="false" outlineLevel="0" collapsed="false">
      <c r="A519" s="11"/>
      <c r="B519" s="11"/>
      <c r="C519" s="11"/>
      <c r="D519" s="11"/>
      <c r="E519" s="11"/>
    </row>
    <row r="520" customFormat="false" ht="15.75" hidden="false" customHeight="false" outlineLevel="0" collapsed="false">
      <c r="A520" s="11"/>
      <c r="B520" s="11"/>
      <c r="C520" s="11"/>
      <c r="D520" s="11"/>
      <c r="E520" s="11"/>
    </row>
    <row r="521" customFormat="false" ht="15.75" hidden="false" customHeight="false" outlineLevel="0" collapsed="false">
      <c r="A521" s="11"/>
      <c r="B521" s="11"/>
      <c r="C521" s="11"/>
      <c r="D521" s="11"/>
      <c r="E521" s="11"/>
    </row>
    <row r="522" customFormat="false" ht="15.75" hidden="false" customHeight="false" outlineLevel="0" collapsed="false">
      <c r="A522" s="11"/>
      <c r="B522" s="11"/>
      <c r="C522" s="11"/>
      <c r="D522" s="11"/>
      <c r="E522" s="11"/>
    </row>
    <row r="523" customFormat="false" ht="15.75" hidden="false" customHeight="false" outlineLevel="0" collapsed="false">
      <c r="A523" s="11"/>
      <c r="B523" s="11"/>
      <c r="C523" s="11"/>
      <c r="D523" s="11"/>
      <c r="E523" s="11"/>
    </row>
    <row r="524" customFormat="false" ht="15.75" hidden="false" customHeight="false" outlineLevel="0" collapsed="false">
      <c r="A524" s="11"/>
      <c r="B524" s="11"/>
      <c r="C524" s="11"/>
      <c r="D524" s="11"/>
      <c r="E524" s="11"/>
    </row>
    <row r="525" customFormat="false" ht="15.75" hidden="false" customHeight="false" outlineLevel="0" collapsed="false">
      <c r="A525" s="11"/>
      <c r="B525" s="11"/>
      <c r="C525" s="11"/>
      <c r="D525" s="11"/>
      <c r="E525" s="11"/>
    </row>
    <row r="526" customFormat="false" ht="15.75" hidden="false" customHeight="false" outlineLevel="0" collapsed="false">
      <c r="A526" s="11"/>
      <c r="B526" s="11"/>
      <c r="C526" s="11"/>
      <c r="D526" s="11"/>
      <c r="E526" s="11"/>
    </row>
    <row r="527" customFormat="false" ht="15.75" hidden="false" customHeight="false" outlineLevel="0" collapsed="false">
      <c r="A527" s="11"/>
      <c r="B527" s="11"/>
      <c r="C527" s="11"/>
      <c r="D527" s="11"/>
      <c r="E527" s="11"/>
    </row>
    <row r="528" customFormat="false" ht="15.75" hidden="false" customHeight="false" outlineLevel="0" collapsed="false">
      <c r="A528" s="11"/>
      <c r="B528" s="11"/>
      <c r="C528" s="11"/>
      <c r="D528" s="11"/>
      <c r="E528" s="11"/>
    </row>
    <row r="529" customFormat="false" ht="15.75" hidden="false" customHeight="false" outlineLevel="0" collapsed="false">
      <c r="A529" s="11"/>
      <c r="B529" s="11"/>
      <c r="C529" s="11"/>
      <c r="D529" s="11"/>
      <c r="E529" s="11"/>
    </row>
    <row r="530" customFormat="false" ht="15.75" hidden="false" customHeight="false" outlineLevel="0" collapsed="false">
      <c r="A530" s="11"/>
      <c r="B530" s="11"/>
      <c r="C530" s="11"/>
      <c r="D530" s="11"/>
      <c r="E530" s="11"/>
    </row>
    <row r="531" customFormat="false" ht="15.75" hidden="false" customHeight="false" outlineLevel="0" collapsed="false">
      <c r="A531" s="11"/>
      <c r="B531" s="11"/>
      <c r="C531" s="11"/>
      <c r="D531" s="11"/>
      <c r="E531" s="11"/>
    </row>
    <row r="532" customFormat="false" ht="15.75" hidden="false" customHeight="false" outlineLevel="0" collapsed="false">
      <c r="A532" s="11"/>
      <c r="B532" s="11"/>
      <c r="C532" s="11"/>
      <c r="D532" s="11"/>
      <c r="E532" s="11"/>
    </row>
    <row r="533" customFormat="false" ht="15.75" hidden="false" customHeight="false" outlineLevel="0" collapsed="false">
      <c r="A533" s="11"/>
      <c r="B533" s="11"/>
      <c r="C533" s="11"/>
      <c r="D533" s="11"/>
      <c r="E533" s="11"/>
    </row>
    <row r="534" customFormat="false" ht="15.75" hidden="false" customHeight="false" outlineLevel="0" collapsed="false">
      <c r="A534" s="11"/>
      <c r="B534" s="11"/>
      <c r="C534" s="11"/>
      <c r="D534" s="11"/>
      <c r="E534" s="11"/>
    </row>
    <row r="535" customFormat="false" ht="15.75" hidden="false" customHeight="false" outlineLevel="0" collapsed="false">
      <c r="A535" s="11"/>
      <c r="B535" s="11"/>
      <c r="C535" s="11"/>
      <c r="D535" s="11"/>
      <c r="E535" s="11"/>
    </row>
    <row r="536" customFormat="false" ht="15.75" hidden="false" customHeight="false" outlineLevel="0" collapsed="false">
      <c r="A536" s="11"/>
      <c r="B536" s="11"/>
      <c r="C536" s="11"/>
      <c r="D536" s="11"/>
      <c r="E536" s="11"/>
    </row>
    <row r="537" customFormat="false" ht="15.75" hidden="false" customHeight="false" outlineLevel="0" collapsed="false">
      <c r="A537" s="11"/>
      <c r="B537" s="11"/>
      <c r="C537" s="11"/>
      <c r="D537" s="11"/>
      <c r="E537" s="11"/>
    </row>
    <row r="538" customFormat="false" ht="15.75" hidden="false" customHeight="false" outlineLevel="0" collapsed="false">
      <c r="A538" s="11"/>
      <c r="B538" s="11"/>
      <c r="C538" s="11"/>
      <c r="D538" s="11"/>
      <c r="E538" s="11"/>
    </row>
    <row r="539" customFormat="false" ht="15.75" hidden="false" customHeight="false" outlineLevel="0" collapsed="false">
      <c r="A539" s="11"/>
      <c r="B539" s="11"/>
      <c r="C539" s="11"/>
      <c r="D539" s="11"/>
      <c r="E539" s="11"/>
    </row>
    <row r="540" customFormat="false" ht="15.75" hidden="false" customHeight="false" outlineLevel="0" collapsed="false">
      <c r="A540" s="11"/>
      <c r="B540" s="11"/>
      <c r="C540" s="11"/>
      <c r="D540" s="11"/>
      <c r="E540" s="11"/>
    </row>
    <row r="541" customFormat="false" ht="15.75" hidden="false" customHeight="false" outlineLevel="0" collapsed="false">
      <c r="A541" s="11"/>
      <c r="B541" s="11"/>
      <c r="C541" s="11"/>
      <c r="D541" s="11"/>
      <c r="E541" s="11"/>
    </row>
  </sheetData>
  <autoFilter ref="A8:F380"/>
  <mergeCells count="11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L7:O7"/>
    <mergeCell ref="P7:P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T36" activeCellId="0" sqref="T36:T4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8" width="7.56"/>
    <col collapsed="false" customWidth="true" hidden="false" outlineLevel="0" max="3" min="3" style="38" width="5.85"/>
    <col collapsed="false" customWidth="true" hidden="false" outlineLevel="0" max="4" min="4" style="38" width="5.56"/>
    <col collapsed="false" customWidth="true" hidden="false" outlineLevel="0" max="5" min="5" style="38" width="15.13"/>
    <col collapsed="false" customWidth="true" hidden="false" outlineLevel="0" max="6" min="6" style="38" width="6.28"/>
    <col collapsed="false" customWidth="true" hidden="false" outlineLevel="0" max="7" min="7" style="39" width="13.56"/>
    <col collapsed="false" customWidth="true" hidden="false" outlineLevel="0" max="8" min="8" style="38" width="13.56"/>
    <col collapsed="false" customWidth="true" hidden="false" outlineLevel="0" max="9" min="9" style="38" width="11.85"/>
    <col collapsed="false" customWidth="true" hidden="true" outlineLevel="0" max="10" min="10" style="40" width="14.99"/>
    <col collapsed="false" customWidth="true" hidden="true" outlineLevel="0" max="11" min="11" style="40" width="11.42"/>
    <col collapsed="false" customWidth="true" hidden="true" outlineLevel="0" max="12" min="12" style="40" width="10.71"/>
    <col collapsed="false" customWidth="true" hidden="true" outlineLevel="0" max="13" min="13" style="40" width="12.7"/>
    <col collapsed="false" customWidth="true" hidden="true" outlineLevel="0" max="14" min="14" style="40" width="12.42"/>
    <col collapsed="false" customWidth="true" hidden="true" outlineLevel="0" max="15" min="15" style="40" width="11.56"/>
    <col collapsed="false" customWidth="true" hidden="true" outlineLevel="0" max="16" min="16" style="40" width="15.13"/>
    <col collapsed="false" customWidth="true" hidden="false" outlineLevel="0" max="17" min="17" style="38" width="15.13"/>
    <col collapsed="false" customWidth="true" hidden="false" outlineLevel="0" max="18" min="18" style="38" width="14.41"/>
    <col collapsed="false" customWidth="true" hidden="false" outlineLevel="0" max="19" min="19" style="38" width="10.85"/>
    <col collapsed="false" customWidth="true" hidden="false" outlineLevel="0" max="22" min="20" style="38" width="11.7"/>
    <col collapsed="false" customWidth="false" hidden="false" outlineLevel="0" max="23" min="23" style="38" width="9.14"/>
    <col collapsed="false" customWidth="true" hidden="false" outlineLevel="0" max="24" min="24" style="38" width="7.56"/>
    <col collapsed="false" customWidth="true" hidden="false" outlineLevel="0" max="25" min="25" style="38" width="5.85"/>
    <col collapsed="false" customWidth="true" hidden="false" outlineLevel="0" max="26" min="26" style="38" width="5.56"/>
    <col collapsed="false" customWidth="true" hidden="false" outlineLevel="0" max="27" min="27" style="38" width="15.13"/>
    <col collapsed="false" customWidth="true" hidden="false" outlineLevel="0" max="28" min="28" style="38" width="6.28"/>
    <col collapsed="false" customWidth="true" hidden="false" outlineLevel="0" max="29" min="29" style="38" width="13.56"/>
    <col collapsed="false" customWidth="true" hidden="false" outlineLevel="0" max="30" min="30" style="38" width="10.85"/>
    <col collapsed="false" customWidth="true" hidden="false" outlineLevel="0" max="34" min="31" style="38" width="13.14"/>
    <col collapsed="false" customWidth="false" hidden="false" outlineLevel="0" max="257" min="35" style="38" width="9.14"/>
  </cols>
  <sheetData>
    <row r="1" customFormat="false" ht="15.75" hidden="false" customHeight="false" outlineLevel="0" collapsed="false">
      <c r="B1" s="4" t="s">
        <v>285</v>
      </c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1"/>
    </row>
    <row r="5" customFormat="false" ht="15.75" hidden="false" customHeight="true" outlineLevel="0" collapsed="false">
      <c r="A5" s="6" t="s">
        <v>286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42"/>
      <c r="K6" s="40" t="s">
        <v>287</v>
      </c>
      <c r="L6" s="40" t="s">
        <v>288</v>
      </c>
      <c r="M6" s="40" t="s">
        <v>289</v>
      </c>
      <c r="N6" s="40" t="s">
        <v>290</v>
      </c>
      <c r="O6" s="40" t="s">
        <v>291</v>
      </c>
      <c r="P6" s="40" t="s">
        <v>292</v>
      </c>
    </row>
    <row r="7" customFormat="false" ht="15.75" hidden="false" customHeight="true" outlineLevel="0" collapsed="false">
      <c r="A7" s="43" t="s">
        <v>293</v>
      </c>
      <c r="B7" s="43" t="s">
        <v>294</v>
      </c>
      <c r="C7" s="43"/>
      <c r="D7" s="43"/>
      <c r="E7" s="43"/>
      <c r="F7" s="43"/>
      <c r="G7" s="44" t="s">
        <v>295</v>
      </c>
      <c r="H7" s="45" t="s">
        <v>7</v>
      </c>
      <c r="I7" s="45" t="s">
        <v>8</v>
      </c>
      <c r="X7" s="43" t="s">
        <v>294</v>
      </c>
      <c r="Y7" s="43"/>
      <c r="Z7" s="43"/>
      <c r="AA7" s="43"/>
      <c r="AB7" s="43"/>
      <c r="AC7" s="44" t="s">
        <v>295</v>
      </c>
    </row>
    <row r="8" customFormat="false" ht="15.75" hidden="false" customHeight="true" outlineLevel="0" collapsed="false">
      <c r="A8" s="43"/>
      <c r="B8" s="43" t="s">
        <v>296</v>
      </c>
      <c r="C8" s="43" t="s">
        <v>9</v>
      </c>
      <c r="D8" s="43" t="s">
        <v>10</v>
      </c>
      <c r="E8" s="43" t="s">
        <v>297</v>
      </c>
      <c r="F8" s="43" t="s">
        <v>12</v>
      </c>
      <c r="G8" s="44"/>
      <c r="H8" s="45"/>
      <c r="I8" s="45"/>
      <c r="X8" s="43" t="s">
        <v>296</v>
      </c>
      <c r="Y8" s="43" t="s">
        <v>9</v>
      </c>
      <c r="Z8" s="43" t="s">
        <v>10</v>
      </c>
      <c r="AA8" s="43" t="s">
        <v>297</v>
      </c>
      <c r="AB8" s="43" t="s">
        <v>12</v>
      </c>
      <c r="AC8" s="44"/>
    </row>
    <row r="9" customFormat="false" ht="47.25" hidden="false" customHeight="false" outlineLevel="0" collapsed="false">
      <c r="A9" s="43"/>
      <c r="B9" s="43" t="s">
        <v>298</v>
      </c>
      <c r="C9" s="43"/>
      <c r="D9" s="43"/>
      <c r="E9" s="43"/>
      <c r="F9" s="43"/>
      <c r="G9" s="44"/>
      <c r="H9" s="45"/>
      <c r="I9" s="45"/>
      <c r="J9" s="46"/>
      <c r="K9" s="46"/>
      <c r="L9" s="46"/>
      <c r="M9" s="46"/>
      <c r="N9" s="46"/>
      <c r="O9" s="46"/>
      <c r="P9" s="46"/>
      <c r="R9" s="47" t="s">
        <v>299</v>
      </c>
      <c r="S9" s="47" t="s">
        <v>300</v>
      </c>
      <c r="T9" s="47" t="s">
        <v>301</v>
      </c>
      <c r="U9" s="47" t="s">
        <v>302</v>
      </c>
      <c r="V9" s="47"/>
      <c r="W9" s="47"/>
      <c r="X9" s="43" t="s">
        <v>298</v>
      </c>
      <c r="Y9" s="43"/>
      <c r="Z9" s="43"/>
      <c r="AA9" s="43"/>
      <c r="AB9" s="43"/>
      <c r="AC9" s="44"/>
    </row>
    <row r="10" customFormat="false" ht="31.5" hidden="false" customHeight="true" outlineLevel="0" collapsed="false">
      <c r="A10" s="12" t="s">
        <v>303</v>
      </c>
      <c r="B10" s="13" t="n">
        <v>901</v>
      </c>
      <c r="C10" s="13"/>
      <c r="D10" s="13"/>
      <c r="E10" s="13"/>
      <c r="F10" s="13"/>
      <c r="G10" s="48" t="n">
        <f aca="false">G11+G71+G75+G97+G106+G110+G115+G127+G68</f>
        <v>150737.2</v>
      </c>
      <c r="H10" s="48" t="n">
        <f aca="false">H11+H71+H75+H97+H106+H110+H115+H127+H68</f>
        <v>117000.6</v>
      </c>
      <c r="I10" s="49" t="n">
        <f aca="false">IF(G10=0,0,H10/G10*100)</f>
        <v>77.6189288377388</v>
      </c>
      <c r="Q10" s="50"/>
      <c r="W10" s="50"/>
      <c r="X10" s="13" t="n">
        <v>901</v>
      </c>
      <c r="Y10" s="13"/>
      <c r="Z10" s="13"/>
      <c r="AA10" s="13"/>
      <c r="AB10" s="13"/>
      <c r="AC10" s="48" t="n">
        <v>150666.2</v>
      </c>
    </row>
    <row r="11" customFormat="false" ht="15.75" hidden="false" customHeight="true" outlineLevel="0" collapsed="false">
      <c r="A11" s="51" t="s">
        <v>13</v>
      </c>
      <c r="B11" s="52" t="s">
        <v>304</v>
      </c>
      <c r="C11" s="52" t="s">
        <v>14</v>
      </c>
      <c r="D11" s="52"/>
      <c r="E11" s="52"/>
      <c r="F11" s="52"/>
      <c r="G11" s="53" t="n">
        <f aca="false">G12+G20+G47+G50+G54</f>
        <v>50540.7</v>
      </c>
      <c r="H11" s="53" t="n">
        <f aca="false">H12+H20+H47+H50+H54</f>
        <v>42930.4</v>
      </c>
      <c r="I11" s="49" t="n">
        <f aca="false">IF(G11=0,0,H11/G11*100)</f>
        <v>84.9422346742328</v>
      </c>
      <c r="Q11" s="50"/>
      <c r="W11" s="50"/>
      <c r="X11" s="52" t="s">
        <v>304</v>
      </c>
      <c r="Y11" s="52" t="s">
        <v>14</v>
      </c>
      <c r="Z11" s="52"/>
      <c r="AA11" s="52"/>
      <c r="AB11" s="52"/>
      <c r="AC11" s="53" t="n">
        <v>51331.8</v>
      </c>
    </row>
    <row r="12" customFormat="false" ht="31.5" hidden="false" customHeight="true" outlineLevel="0" collapsed="false">
      <c r="A12" s="17" t="s">
        <v>15</v>
      </c>
      <c r="B12" s="21" t="n">
        <v>901</v>
      </c>
      <c r="C12" s="18" t="s">
        <v>14</v>
      </c>
      <c r="D12" s="18" t="s">
        <v>16</v>
      </c>
      <c r="E12" s="18"/>
      <c r="F12" s="18"/>
      <c r="G12" s="25" t="n">
        <f aca="false">G13</f>
        <v>1747.6</v>
      </c>
      <c r="H12" s="25" t="n">
        <f aca="false">H13</f>
        <v>1740.2</v>
      </c>
      <c r="I12" s="49" t="n">
        <f aca="false">IF(G12=0,0,H12/G12*100)</f>
        <v>99.5765621423667</v>
      </c>
      <c r="Q12" s="50"/>
      <c r="W12" s="50"/>
      <c r="X12" s="21" t="n">
        <v>901</v>
      </c>
      <c r="Y12" s="18" t="s">
        <v>14</v>
      </c>
      <c r="Z12" s="18" t="s">
        <v>16</v>
      </c>
      <c r="AA12" s="18"/>
      <c r="AB12" s="18"/>
      <c r="AC12" s="25" t="n">
        <v>1720.7</v>
      </c>
    </row>
    <row r="13" customFormat="false" ht="47.25" hidden="false" customHeight="true" outlineLevel="0" collapsed="false">
      <c r="A13" s="17" t="s">
        <v>17</v>
      </c>
      <c r="B13" s="21" t="n">
        <v>901</v>
      </c>
      <c r="C13" s="18" t="s">
        <v>14</v>
      </c>
      <c r="D13" s="18" t="s">
        <v>16</v>
      </c>
      <c r="E13" s="18"/>
      <c r="F13" s="18"/>
      <c r="G13" s="25" t="n">
        <f aca="false">G14+G16+G18</f>
        <v>1747.6</v>
      </c>
      <c r="H13" s="25" t="n">
        <f aca="false">H14+H16+H18</f>
        <v>1740.2</v>
      </c>
      <c r="I13" s="49" t="n">
        <f aca="false">IF(G13=0,0,H13/G13*100)</f>
        <v>99.5765621423667</v>
      </c>
      <c r="Q13" s="50"/>
      <c r="W13" s="50"/>
      <c r="X13" s="21" t="n">
        <v>901</v>
      </c>
      <c r="Y13" s="18" t="s">
        <v>14</v>
      </c>
      <c r="Z13" s="18" t="s">
        <v>16</v>
      </c>
      <c r="AA13" s="18"/>
      <c r="AB13" s="18"/>
      <c r="AC13" s="25" t="n">
        <v>1720.7</v>
      </c>
    </row>
    <row r="14" customFormat="false" ht="15.75" hidden="false" customHeight="true" outlineLevel="0" collapsed="false">
      <c r="A14" s="17" t="s">
        <v>18</v>
      </c>
      <c r="B14" s="21" t="n">
        <v>901</v>
      </c>
      <c r="C14" s="18" t="s">
        <v>14</v>
      </c>
      <c r="D14" s="18" t="s">
        <v>16</v>
      </c>
      <c r="E14" s="18" t="s">
        <v>19</v>
      </c>
      <c r="F14" s="18"/>
      <c r="G14" s="25" t="n">
        <f aca="false">G15</f>
        <v>1570.7</v>
      </c>
      <c r="H14" s="25" t="n">
        <f aca="false">H15</f>
        <v>1563.3</v>
      </c>
      <c r="I14" s="49" t="n">
        <f aca="false">IF(G14=0,0,H14/G14*100)</f>
        <v>99.5288724772395</v>
      </c>
      <c r="Q14" s="50"/>
      <c r="W14" s="50"/>
      <c r="X14" s="21" t="n">
        <v>901</v>
      </c>
      <c r="Y14" s="18" t="s">
        <v>14</v>
      </c>
      <c r="Z14" s="18" t="s">
        <v>16</v>
      </c>
      <c r="AA14" s="18" t="s">
        <v>19</v>
      </c>
      <c r="AB14" s="18"/>
      <c r="AC14" s="25" t="n">
        <v>1684.7</v>
      </c>
    </row>
    <row r="15" customFormat="false" ht="31.5" hidden="false" customHeight="true" outlineLevel="0" collapsed="false">
      <c r="A15" s="17" t="s">
        <v>20</v>
      </c>
      <c r="B15" s="21" t="n">
        <v>901</v>
      </c>
      <c r="C15" s="18" t="s">
        <v>14</v>
      </c>
      <c r="D15" s="18" t="s">
        <v>16</v>
      </c>
      <c r="E15" s="18" t="s">
        <v>19</v>
      </c>
      <c r="F15" s="18" t="s">
        <v>21</v>
      </c>
      <c r="G15" s="25" t="n">
        <f aca="false">1201.6+63.1+306</f>
        <v>1570.7</v>
      </c>
      <c r="H15" s="25" t="n">
        <f aca="false">1194.2+63.1+306</f>
        <v>1563.3</v>
      </c>
      <c r="I15" s="49" t="n">
        <f aca="false">IF(G15=0,0,H15/G15*100)</f>
        <v>99.5288724772395</v>
      </c>
      <c r="Q15" s="50" t="n">
        <f aca="false">G15-AC15</f>
        <v>-114</v>
      </c>
      <c r="W15" s="50" t="n">
        <f aca="false">Q15-R15-S15-T15-U15-V15</f>
        <v>-114</v>
      </c>
      <c r="X15" s="21" t="n">
        <v>901</v>
      </c>
      <c r="Y15" s="18" t="s">
        <v>14</v>
      </c>
      <c r="Z15" s="18" t="s">
        <v>16</v>
      </c>
      <c r="AA15" s="18" t="s">
        <v>19</v>
      </c>
      <c r="AB15" s="18" t="s">
        <v>21</v>
      </c>
      <c r="AC15" s="25" t="n">
        <v>1684.7</v>
      </c>
    </row>
    <row r="16" customFormat="false" ht="15.75" hidden="false" customHeight="true" outlineLevel="0" collapsed="false">
      <c r="A16" s="17" t="s">
        <v>22</v>
      </c>
      <c r="B16" s="21" t="n">
        <v>901</v>
      </c>
      <c r="C16" s="18" t="s">
        <v>14</v>
      </c>
      <c r="D16" s="18" t="s">
        <v>16</v>
      </c>
      <c r="E16" s="18" t="s">
        <v>23</v>
      </c>
      <c r="F16" s="18"/>
      <c r="G16" s="25" t="n">
        <f aca="false">G17</f>
        <v>140.9</v>
      </c>
      <c r="H16" s="25" t="n">
        <f aca="false">H17</f>
        <v>140.9</v>
      </c>
      <c r="I16" s="49" t="n">
        <f aca="false">IF(G16=0,0,H16/G16*100)</f>
        <v>100</v>
      </c>
      <c r="Q16" s="50"/>
      <c r="W16" s="50"/>
      <c r="X16" s="21"/>
      <c r="Y16" s="18"/>
      <c r="Z16" s="18"/>
      <c r="AA16" s="18"/>
      <c r="AB16" s="18"/>
      <c r="AC16" s="25"/>
    </row>
    <row r="17" customFormat="false" ht="31.5" hidden="false" customHeight="true" outlineLevel="0" collapsed="false">
      <c r="A17" s="17" t="s">
        <v>20</v>
      </c>
      <c r="B17" s="21" t="n">
        <v>901</v>
      </c>
      <c r="C17" s="18" t="s">
        <v>14</v>
      </c>
      <c r="D17" s="18" t="s">
        <v>16</v>
      </c>
      <c r="E17" s="18" t="s">
        <v>23</v>
      </c>
      <c r="F17" s="18" t="s">
        <v>21</v>
      </c>
      <c r="G17" s="25" t="n">
        <f aca="false">108.2+32.7</f>
        <v>140.9</v>
      </c>
      <c r="H17" s="25" t="n">
        <f aca="false">108.2+32.7</f>
        <v>140.9</v>
      </c>
      <c r="I17" s="49" t="n">
        <f aca="false">IF(G17=0,0,H17/G17*100)</f>
        <v>100</v>
      </c>
      <c r="Q17" s="50" t="n">
        <f aca="false">G17-AC17</f>
        <v>140.9</v>
      </c>
      <c r="W17" s="50" t="n">
        <f aca="false">Q17-R17-S17-T17-U17-V17</f>
        <v>140.9</v>
      </c>
      <c r="X17" s="21"/>
      <c r="Y17" s="18"/>
      <c r="Z17" s="18"/>
      <c r="AA17" s="18"/>
      <c r="AB17" s="18"/>
      <c r="AC17" s="25"/>
    </row>
    <row r="18" customFormat="false" ht="31.5" hidden="false" customHeight="true" outlineLevel="0" collapsed="false">
      <c r="A18" s="17" t="s">
        <v>24</v>
      </c>
      <c r="B18" s="21" t="n">
        <v>901</v>
      </c>
      <c r="C18" s="18" t="s">
        <v>14</v>
      </c>
      <c r="D18" s="18" t="s">
        <v>16</v>
      </c>
      <c r="E18" s="18" t="s">
        <v>25</v>
      </c>
      <c r="F18" s="18"/>
      <c r="G18" s="25" t="n">
        <f aca="false">G19</f>
        <v>36</v>
      </c>
      <c r="H18" s="25" t="n">
        <f aca="false">H19</f>
        <v>36</v>
      </c>
      <c r="I18" s="49" t="n">
        <f aca="false">IF(G18=0,0,H18/G18*100)</f>
        <v>100</v>
      </c>
      <c r="Q18" s="50"/>
      <c r="W18" s="50"/>
      <c r="X18" s="21" t="n">
        <v>901</v>
      </c>
      <c r="Y18" s="18" t="s">
        <v>14</v>
      </c>
      <c r="Z18" s="18" t="s">
        <v>16</v>
      </c>
      <c r="AA18" s="18" t="s">
        <v>25</v>
      </c>
      <c r="AB18" s="18"/>
      <c r="AC18" s="25" t="n">
        <v>36</v>
      </c>
    </row>
    <row r="19" customFormat="false" ht="31.5" hidden="false" customHeight="true" outlineLevel="0" collapsed="false">
      <c r="A19" s="17" t="s">
        <v>20</v>
      </c>
      <c r="B19" s="21" t="n">
        <v>901</v>
      </c>
      <c r="C19" s="18" t="s">
        <v>14</v>
      </c>
      <c r="D19" s="18" t="s">
        <v>16</v>
      </c>
      <c r="E19" s="18" t="s">
        <v>25</v>
      </c>
      <c r="F19" s="18" t="s">
        <v>21</v>
      </c>
      <c r="G19" s="25" t="n">
        <f aca="false">27.6+8.4</f>
        <v>36</v>
      </c>
      <c r="H19" s="25" t="n">
        <f aca="false">27.6+8.4</f>
        <v>36</v>
      </c>
      <c r="I19" s="49" t="n">
        <f aca="false">IF(G19=0,0,H19/G19*100)</f>
        <v>100</v>
      </c>
      <c r="Q19" s="50" t="n">
        <f aca="false">G19-AC19</f>
        <v>0</v>
      </c>
      <c r="W19" s="50" t="n">
        <f aca="false">Q19-R19-S19-T19-U19</f>
        <v>0</v>
      </c>
      <c r="X19" s="21" t="n">
        <v>901</v>
      </c>
      <c r="Y19" s="18" t="s">
        <v>14</v>
      </c>
      <c r="Z19" s="18" t="s">
        <v>16</v>
      </c>
      <c r="AA19" s="18" t="s">
        <v>25</v>
      </c>
      <c r="AB19" s="18" t="s">
        <v>21</v>
      </c>
      <c r="AC19" s="25" t="n">
        <v>36</v>
      </c>
    </row>
    <row r="20" customFormat="false" ht="31.5" hidden="false" customHeight="true" outlineLevel="0" collapsed="false">
      <c r="A20" s="17" t="s">
        <v>39</v>
      </c>
      <c r="B20" s="21" t="n">
        <v>901</v>
      </c>
      <c r="C20" s="18" t="s">
        <v>14</v>
      </c>
      <c r="D20" s="18" t="s">
        <v>40</v>
      </c>
      <c r="E20" s="18"/>
      <c r="F20" s="18"/>
      <c r="G20" s="25" t="n">
        <f aca="false">G21+G27+G33+G38+G41+G29+G45</f>
        <v>24082.7</v>
      </c>
      <c r="H20" s="25" t="n">
        <f aca="false">H21+H27+H33+H38+H41+H29+H45</f>
        <v>20944.2</v>
      </c>
      <c r="I20" s="49" t="n">
        <f aca="false">IF(G20=0,0,H20/G20*100)</f>
        <v>86.967823375286</v>
      </c>
      <c r="Q20" s="50"/>
      <c r="W20" s="50"/>
      <c r="X20" s="21" t="n">
        <v>901</v>
      </c>
      <c r="Y20" s="18" t="s">
        <v>14</v>
      </c>
      <c r="Z20" s="18" t="s">
        <v>40</v>
      </c>
      <c r="AA20" s="18"/>
      <c r="AB20" s="18"/>
      <c r="AC20" s="25" t="n">
        <v>24782.8</v>
      </c>
    </row>
    <row r="21" customFormat="false" ht="47.25" hidden="false" customHeight="true" outlineLevel="0" collapsed="false">
      <c r="A21" s="17" t="s">
        <v>28</v>
      </c>
      <c r="B21" s="21" t="n">
        <v>901</v>
      </c>
      <c r="C21" s="18" t="s">
        <v>14</v>
      </c>
      <c r="D21" s="18" t="s">
        <v>40</v>
      </c>
      <c r="E21" s="18" t="s">
        <v>30</v>
      </c>
      <c r="F21" s="18"/>
      <c r="G21" s="25" t="n">
        <f aca="false">G22</f>
        <v>19194.5</v>
      </c>
      <c r="H21" s="25" t="n">
        <f aca="false">H22</f>
        <v>16834.8</v>
      </c>
      <c r="I21" s="49" t="n">
        <f aca="false">IF(G21=0,0,H21/G21*100)</f>
        <v>87.7063742217823</v>
      </c>
      <c r="Q21" s="50"/>
      <c r="W21" s="50"/>
      <c r="X21" s="21" t="n">
        <v>901</v>
      </c>
      <c r="Y21" s="18" t="s">
        <v>14</v>
      </c>
      <c r="Z21" s="18" t="s">
        <v>40</v>
      </c>
      <c r="AA21" s="18" t="s">
        <v>30</v>
      </c>
      <c r="AB21" s="18"/>
      <c r="AC21" s="25" t="n">
        <v>20412</v>
      </c>
    </row>
    <row r="22" customFormat="false" ht="15.75" hidden="false" customHeight="true" outlineLevel="0" collapsed="false">
      <c r="A22" s="17" t="s">
        <v>29</v>
      </c>
      <c r="B22" s="21" t="n">
        <v>901</v>
      </c>
      <c r="C22" s="18" t="s">
        <v>14</v>
      </c>
      <c r="D22" s="18" t="s">
        <v>40</v>
      </c>
      <c r="E22" s="18" t="s">
        <v>30</v>
      </c>
      <c r="F22" s="18"/>
      <c r="G22" s="25" t="n">
        <f aca="false">G23+G24+G26+G25</f>
        <v>19194.5</v>
      </c>
      <c r="H22" s="25" t="n">
        <f aca="false">H23+H24+H26+H25</f>
        <v>16834.8</v>
      </c>
      <c r="I22" s="49" t="n">
        <f aca="false">IF(G22=0,0,H22/G22*100)</f>
        <v>87.7063742217823</v>
      </c>
      <c r="Q22" s="50"/>
      <c r="W22" s="50"/>
      <c r="X22" s="21" t="n">
        <v>901</v>
      </c>
      <c r="Y22" s="18" t="s">
        <v>14</v>
      </c>
      <c r="Z22" s="18" t="s">
        <v>40</v>
      </c>
      <c r="AA22" s="18" t="s">
        <v>30</v>
      </c>
      <c r="AB22" s="18"/>
      <c r="AC22" s="25" t="n">
        <v>20412</v>
      </c>
    </row>
    <row r="23" customFormat="false" ht="31.5" hidden="false" customHeight="true" outlineLevel="0" collapsed="false">
      <c r="A23" s="17" t="s">
        <v>20</v>
      </c>
      <c r="B23" s="21" t="n">
        <v>901</v>
      </c>
      <c r="C23" s="18" t="s">
        <v>14</v>
      </c>
      <c r="D23" s="18" t="s">
        <v>40</v>
      </c>
      <c r="E23" s="18" t="s">
        <v>30</v>
      </c>
      <c r="F23" s="18" t="s">
        <v>21</v>
      </c>
      <c r="G23" s="25" t="n">
        <f aca="false">13290.8+723.4+4200.8</f>
        <v>18215</v>
      </c>
      <c r="H23" s="25" t="n">
        <f aca="false">12134.1+723.4+3381.9</f>
        <v>16239.4</v>
      </c>
      <c r="I23" s="49" t="n">
        <f aca="false">IF(G23=0,0,H23/G23*100)</f>
        <v>89.1539939610211</v>
      </c>
      <c r="Q23" s="50" t="n">
        <f aca="false">G23-AC23</f>
        <v>-1229.7</v>
      </c>
      <c r="W23" s="50" t="n">
        <f aca="false">Q23-R23-S23-T23-U23-V23</f>
        <v>-1229.7</v>
      </c>
      <c r="X23" s="21" t="n">
        <v>901</v>
      </c>
      <c r="Y23" s="18" t="s">
        <v>14</v>
      </c>
      <c r="Z23" s="18" t="s">
        <v>40</v>
      </c>
      <c r="AA23" s="18" t="s">
        <v>30</v>
      </c>
      <c r="AB23" s="18" t="s">
        <v>21</v>
      </c>
      <c r="AC23" s="25" t="n">
        <v>19444.7</v>
      </c>
    </row>
    <row r="24" customFormat="false" ht="31.5" hidden="false" customHeight="true" outlineLevel="0" collapsed="false">
      <c r="A24" s="17" t="s">
        <v>31</v>
      </c>
      <c r="B24" s="21" t="n">
        <v>901</v>
      </c>
      <c r="C24" s="18" t="s">
        <v>14</v>
      </c>
      <c r="D24" s="18" t="s">
        <v>40</v>
      </c>
      <c r="E24" s="18" t="s">
        <v>30</v>
      </c>
      <c r="F24" s="18" t="s">
        <v>32</v>
      </c>
      <c r="G24" s="25" t="n">
        <f aca="false">62.3+714.3</f>
        <v>776.6</v>
      </c>
      <c r="H24" s="25" t="n">
        <f aca="false">21.7+455.4</f>
        <v>477.1</v>
      </c>
      <c r="I24" s="49" t="n">
        <f aca="false">IF(G24=0,0,H24/G24*100)</f>
        <v>61.4344578933814</v>
      </c>
      <c r="Q24" s="50" t="n">
        <f aca="false">G24-AC24</f>
        <v>80.1999999999999</v>
      </c>
      <c r="W24" s="50" t="n">
        <f aca="false">Q24-R24-S24-T24-U24-V24</f>
        <v>80.1999999999999</v>
      </c>
      <c r="X24" s="21" t="n">
        <v>901</v>
      </c>
      <c r="Y24" s="18" t="s">
        <v>14</v>
      </c>
      <c r="Z24" s="18" t="s">
        <v>40</v>
      </c>
      <c r="AA24" s="18" t="s">
        <v>30</v>
      </c>
      <c r="AB24" s="18" t="s">
        <v>32</v>
      </c>
      <c r="AC24" s="25" t="n">
        <v>696.4</v>
      </c>
    </row>
    <row r="25" customFormat="false" ht="47.25" hidden="false" customHeight="true" outlineLevel="0" collapsed="false">
      <c r="A25" s="17" t="s">
        <v>41</v>
      </c>
      <c r="B25" s="21" t="n">
        <v>901</v>
      </c>
      <c r="C25" s="18" t="s">
        <v>14</v>
      </c>
      <c r="D25" s="18" t="s">
        <v>40</v>
      </c>
      <c r="E25" s="18" t="s">
        <v>30</v>
      </c>
      <c r="F25" s="18" t="s">
        <v>42</v>
      </c>
      <c r="G25" s="25" t="n">
        <v>31</v>
      </c>
      <c r="H25" s="25" t="n">
        <v>31</v>
      </c>
      <c r="I25" s="49" t="n">
        <f aca="false">IF(G25=0,0,H25/G25*100)</f>
        <v>100</v>
      </c>
      <c r="Q25" s="50" t="n">
        <f aca="false">G25-AC25</f>
        <v>1</v>
      </c>
      <c r="W25" s="50" t="n">
        <f aca="false">Q25-R25-S25-T25-U25-V25</f>
        <v>1</v>
      </c>
      <c r="X25" s="21" t="n">
        <v>901</v>
      </c>
      <c r="Y25" s="18" t="s">
        <v>14</v>
      </c>
      <c r="Z25" s="18" t="s">
        <v>40</v>
      </c>
      <c r="AA25" s="18" t="s">
        <v>30</v>
      </c>
      <c r="AB25" s="18" t="s">
        <v>42</v>
      </c>
      <c r="AC25" s="25" t="n">
        <v>30</v>
      </c>
    </row>
    <row r="26" customFormat="false" ht="15.75" hidden="false" customHeight="true" outlineLevel="0" collapsed="false">
      <c r="A26" s="17" t="s">
        <v>33</v>
      </c>
      <c r="B26" s="21" t="n">
        <v>901</v>
      </c>
      <c r="C26" s="18" t="s">
        <v>14</v>
      </c>
      <c r="D26" s="18" t="s">
        <v>40</v>
      </c>
      <c r="E26" s="18" t="s">
        <v>30</v>
      </c>
      <c r="F26" s="18" t="s">
        <v>34</v>
      </c>
      <c r="G26" s="25" t="n">
        <f aca="false">84.8+33.6+53.5</f>
        <v>171.9</v>
      </c>
      <c r="H26" s="25" t="n">
        <f aca="false">84.8+2.5+0</f>
        <v>87.3</v>
      </c>
      <c r="I26" s="49" t="n">
        <f aca="false">IF(G26=0,0,H26/G26*100)</f>
        <v>50.7853403141361</v>
      </c>
      <c r="Q26" s="50" t="n">
        <f aca="false">G26-AC26</f>
        <v>-69</v>
      </c>
      <c r="W26" s="50" t="n">
        <f aca="false">Q26-R26-S26-T26-U26-V26</f>
        <v>-69</v>
      </c>
      <c r="X26" s="21" t="n">
        <v>901</v>
      </c>
      <c r="Y26" s="18" t="s">
        <v>14</v>
      </c>
      <c r="Z26" s="18" t="s">
        <v>40</v>
      </c>
      <c r="AA26" s="18" t="s">
        <v>30</v>
      </c>
      <c r="AB26" s="18" t="s">
        <v>34</v>
      </c>
      <c r="AC26" s="25" t="n">
        <v>240.9</v>
      </c>
    </row>
    <row r="27" customFormat="false" ht="15.75" hidden="false" customHeight="true" outlineLevel="0" collapsed="false">
      <c r="A27" s="17" t="s">
        <v>22</v>
      </c>
      <c r="B27" s="21" t="s">
        <v>304</v>
      </c>
      <c r="C27" s="18" t="s">
        <v>14</v>
      </c>
      <c r="D27" s="18" t="s">
        <v>40</v>
      </c>
      <c r="E27" s="18" t="s">
        <v>43</v>
      </c>
      <c r="F27" s="18"/>
      <c r="G27" s="25" t="n">
        <f aca="false">G28</f>
        <v>309.5</v>
      </c>
      <c r="H27" s="25" t="n">
        <f aca="false">H28</f>
        <v>306.1</v>
      </c>
      <c r="I27" s="49" t="n">
        <f aca="false">IF(G27=0,0,H27/G27*100)</f>
        <v>98.9014539579968</v>
      </c>
      <c r="Q27" s="50"/>
      <c r="W27" s="50"/>
      <c r="X27" s="21"/>
      <c r="Y27" s="18"/>
      <c r="Z27" s="18"/>
      <c r="AA27" s="18"/>
      <c r="AB27" s="18"/>
      <c r="AC27" s="25"/>
    </row>
    <row r="28" customFormat="false" ht="31.5" hidden="false" customHeight="true" outlineLevel="0" collapsed="false">
      <c r="A28" s="17" t="s">
        <v>20</v>
      </c>
      <c r="B28" s="21" t="s">
        <v>304</v>
      </c>
      <c r="C28" s="18" t="s">
        <v>14</v>
      </c>
      <c r="D28" s="18" t="s">
        <v>40</v>
      </c>
      <c r="E28" s="18" t="s">
        <v>43</v>
      </c>
      <c r="F28" s="18" t="s">
        <v>21</v>
      </c>
      <c r="G28" s="25" t="n">
        <f aca="false">235.1+74.4</f>
        <v>309.5</v>
      </c>
      <c r="H28" s="25" t="n">
        <f aca="false">235.1+71</f>
        <v>306.1</v>
      </c>
      <c r="I28" s="49" t="n">
        <f aca="false">IF(G28=0,0,H28/G28*100)</f>
        <v>98.9014539579968</v>
      </c>
      <c r="Q28" s="50" t="n">
        <f aca="false">G28-AC28</f>
        <v>309.5</v>
      </c>
      <c r="W28" s="50" t="n">
        <f aca="false">Q28-R28-S28-T28-U28-V28</f>
        <v>309.5</v>
      </c>
      <c r="X28" s="21"/>
      <c r="Y28" s="18"/>
      <c r="Z28" s="18"/>
      <c r="AA28" s="18"/>
      <c r="AB28" s="18"/>
      <c r="AC28" s="25"/>
    </row>
    <row r="29" customFormat="false" ht="15.75" hidden="false" customHeight="true" outlineLevel="0" collapsed="false">
      <c r="A29" s="17" t="s">
        <v>44</v>
      </c>
      <c r="B29" s="21" t="n">
        <v>901</v>
      </c>
      <c r="C29" s="18" t="s">
        <v>14</v>
      </c>
      <c r="D29" s="18" t="s">
        <v>40</v>
      </c>
      <c r="E29" s="18" t="s">
        <v>45</v>
      </c>
      <c r="F29" s="18"/>
      <c r="G29" s="25" t="n">
        <f aca="false">G30+G31+G32</f>
        <v>174</v>
      </c>
      <c r="H29" s="25" t="n">
        <f aca="false">H30+H31+H32</f>
        <v>174</v>
      </c>
      <c r="I29" s="49" t="n">
        <f aca="false">IF(G29=0,0,H29/G29*100)</f>
        <v>100</v>
      </c>
      <c r="Q29" s="50"/>
      <c r="R29" s="50"/>
      <c r="W29" s="50"/>
      <c r="X29" s="21" t="n">
        <v>901</v>
      </c>
      <c r="Y29" s="18" t="s">
        <v>14</v>
      </c>
      <c r="Z29" s="18" t="s">
        <v>40</v>
      </c>
      <c r="AA29" s="18" t="s">
        <v>45</v>
      </c>
      <c r="AB29" s="18"/>
      <c r="AC29" s="25" t="n">
        <v>154.9</v>
      </c>
    </row>
    <row r="30" customFormat="false" ht="31.5" hidden="false" customHeight="true" outlineLevel="0" collapsed="false">
      <c r="A30" s="17" t="s">
        <v>31</v>
      </c>
      <c r="B30" s="21" t="n">
        <v>901</v>
      </c>
      <c r="C30" s="18" t="s">
        <v>14</v>
      </c>
      <c r="D30" s="18" t="s">
        <v>40</v>
      </c>
      <c r="E30" s="18" t="s">
        <v>45</v>
      </c>
      <c r="F30" s="18" t="s">
        <v>32</v>
      </c>
      <c r="G30" s="25" t="n">
        <f aca="false">129</f>
        <v>129</v>
      </c>
      <c r="H30" s="25" t="n">
        <v>129</v>
      </c>
      <c r="I30" s="49" t="n">
        <f aca="false">IF(G30=0,0,H30/G30*100)</f>
        <v>100</v>
      </c>
      <c r="Q30" s="50" t="n">
        <f aca="false">G30-AC30</f>
        <v>19.1</v>
      </c>
      <c r="R30" s="50" t="n">
        <f aca="false">Q30</f>
        <v>19.1</v>
      </c>
      <c r="W30" s="50" t="n">
        <f aca="false">Q30-R30-S30-T30-U30</f>
        <v>0</v>
      </c>
      <c r="X30" s="21" t="n">
        <v>901</v>
      </c>
      <c r="Y30" s="18" t="s">
        <v>14</v>
      </c>
      <c r="Z30" s="18" t="s">
        <v>40</v>
      </c>
      <c r="AA30" s="18" t="s">
        <v>45</v>
      </c>
      <c r="AB30" s="18" t="s">
        <v>32</v>
      </c>
      <c r="AC30" s="25" t="n">
        <v>109.9</v>
      </c>
    </row>
    <row r="31" customFormat="false" ht="15.75" hidden="false" customHeight="true" outlineLevel="0" collapsed="false">
      <c r="A31" s="17" t="s">
        <v>46</v>
      </c>
      <c r="B31" s="21" t="n">
        <v>901</v>
      </c>
      <c r="C31" s="18" t="s">
        <v>14</v>
      </c>
      <c r="D31" s="18" t="s">
        <v>40</v>
      </c>
      <c r="E31" s="18" t="s">
        <v>45</v>
      </c>
      <c r="F31" s="18" t="s">
        <v>47</v>
      </c>
      <c r="G31" s="25" t="n">
        <v>35</v>
      </c>
      <c r="H31" s="25" t="n">
        <v>35</v>
      </c>
      <c r="I31" s="49" t="n">
        <f aca="false">IF(G31=0,0,H31/G31*100)</f>
        <v>100</v>
      </c>
      <c r="Q31" s="50" t="n">
        <f aca="false">G31-AC31</f>
        <v>0</v>
      </c>
      <c r="R31" s="50" t="n">
        <f aca="false">Q31</f>
        <v>0</v>
      </c>
      <c r="W31" s="50" t="n">
        <f aca="false">Q31-R31-S31-T31-U31</f>
        <v>0</v>
      </c>
      <c r="X31" s="21" t="n">
        <v>901</v>
      </c>
      <c r="Y31" s="18" t="s">
        <v>14</v>
      </c>
      <c r="Z31" s="18" t="s">
        <v>40</v>
      </c>
      <c r="AA31" s="18" t="s">
        <v>45</v>
      </c>
      <c r="AB31" s="18" t="s">
        <v>47</v>
      </c>
      <c r="AC31" s="25" t="n">
        <v>35</v>
      </c>
    </row>
    <row r="32" customFormat="false" ht="15.75" hidden="false" customHeight="true" outlineLevel="0" collapsed="false">
      <c r="A32" s="17" t="s">
        <v>48</v>
      </c>
      <c r="B32" s="21" t="n">
        <v>901</v>
      </c>
      <c r="C32" s="18" t="s">
        <v>14</v>
      </c>
      <c r="D32" s="18" t="s">
        <v>40</v>
      </c>
      <c r="E32" s="18" t="s">
        <v>45</v>
      </c>
      <c r="F32" s="18" t="s">
        <v>49</v>
      </c>
      <c r="G32" s="25" t="n">
        <v>10</v>
      </c>
      <c r="H32" s="25" t="n">
        <v>10</v>
      </c>
      <c r="I32" s="49" t="n">
        <f aca="false">IF(G32=0,0,H32/G32*100)</f>
        <v>100</v>
      </c>
      <c r="Q32" s="50" t="n">
        <f aca="false">G32-AC32</f>
        <v>0</v>
      </c>
      <c r="R32" s="50" t="n">
        <f aca="false">Q32</f>
        <v>0</v>
      </c>
      <c r="W32" s="50" t="n">
        <f aca="false">Q32-R32-S32-T32-U32</f>
        <v>0</v>
      </c>
      <c r="X32" s="21" t="n">
        <v>901</v>
      </c>
      <c r="Y32" s="18" t="s">
        <v>14</v>
      </c>
      <c r="Z32" s="18" t="s">
        <v>40</v>
      </c>
      <c r="AA32" s="18" t="s">
        <v>45</v>
      </c>
      <c r="AB32" s="18" t="s">
        <v>49</v>
      </c>
      <c r="AC32" s="25" t="n">
        <v>10</v>
      </c>
    </row>
    <row r="33" customFormat="false" ht="31.5" hidden="false" customHeight="true" outlineLevel="0" collapsed="false">
      <c r="A33" s="17" t="s">
        <v>50</v>
      </c>
      <c r="B33" s="21" t="n">
        <v>901</v>
      </c>
      <c r="C33" s="18" t="s">
        <v>14</v>
      </c>
      <c r="D33" s="18" t="s">
        <v>40</v>
      </c>
      <c r="E33" s="18"/>
      <c r="F33" s="18"/>
      <c r="G33" s="25" t="n">
        <f aca="false">G34</f>
        <v>801.1</v>
      </c>
      <c r="H33" s="25" t="n">
        <f aca="false">H34</f>
        <v>562.1</v>
      </c>
      <c r="I33" s="49" t="n">
        <f aca="false">IF(G33=0,0,H33/G33*100)</f>
        <v>70.1660217201348</v>
      </c>
      <c r="Q33" s="50"/>
      <c r="W33" s="50"/>
      <c r="X33" s="21" t="n">
        <v>901</v>
      </c>
      <c r="Y33" s="18" t="s">
        <v>14</v>
      </c>
      <c r="Z33" s="18" t="s">
        <v>40</v>
      </c>
      <c r="AA33" s="18"/>
      <c r="AB33" s="18"/>
      <c r="AC33" s="25" t="n">
        <v>762.5</v>
      </c>
    </row>
    <row r="34" s="54" customFormat="true" ht="31.5" hidden="false" customHeight="true" outlineLevel="0" collapsed="false">
      <c r="A34" s="17" t="s">
        <v>51</v>
      </c>
      <c r="B34" s="21" t="n">
        <v>901</v>
      </c>
      <c r="C34" s="18" t="s">
        <v>14</v>
      </c>
      <c r="D34" s="18" t="s">
        <v>40</v>
      </c>
      <c r="E34" s="18"/>
      <c r="F34" s="18"/>
      <c r="G34" s="25" t="n">
        <f aca="false">G35</f>
        <v>801.1</v>
      </c>
      <c r="H34" s="25" t="n">
        <f aca="false">H35</f>
        <v>562.1</v>
      </c>
      <c r="I34" s="49" t="n">
        <f aca="false">IF(G34=0,0,H34/G34*100)</f>
        <v>70.1660217201348</v>
      </c>
      <c r="J34" s="40"/>
      <c r="K34" s="40"/>
      <c r="L34" s="40"/>
      <c r="M34" s="40"/>
      <c r="N34" s="40"/>
      <c r="O34" s="40"/>
      <c r="P34" s="40"/>
      <c r="Q34" s="50"/>
      <c r="R34" s="38"/>
      <c r="S34" s="38"/>
      <c r="W34" s="50"/>
      <c r="X34" s="21" t="n">
        <v>901</v>
      </c>
      <c r="Y34" s="18" t="s">
        <v>14</v>
      </c>
      <c r="Z34" s="18" t="s">
        <v>40</v>
      </c>
      <c r="AA34" s="18"/>
      <c r="AB34" s="18"/>
      <c r="AC34" s="25" t="n">
        <v>762.5</v>
      </c>
      <c r="AD34" s="38"/>
      <c r="AE34" s="38"/>
      <c r="AF34" s="38"/>
      <c r="AG34" s="38"/>
      <c r="AH34" s="38"/>
    </row>
    <row r="35" s="54" customFormat="true" ht="31.5" hidden="false" customHeight="true" outlineLevel="0" collapsed="false">
      <c r="A35" s="17" t="s">
        <v>51</v>
      </c>
      <c r="B35" s="21" t="n">
        <v>901</v>
      </c>
      <c r="C35" s="21" t="s">
        <v>14</v>
      </c>
      <c r="D35" s="21" t="s">
        <v>40</v>
      </c>
      <c r="E35" s="18" t="s">
        <v>52</v>
      </c>
      <c r="F35" s="21"/>
      <c r="G35" s="25" t="n">
        <f aca="false">G36+G37</f>
        <v>801.1</v>
      </c>
      <c r="H35" s="25" t="n">
        <f aca="false">H36+H37</f>
        <v>562.1</v>
      </c>
      <c r="I35" s="49" t="n">
        <f aca="false">IF(G35=0,0,H35/G35*100)</f>
        <v>70.1660217201348</v>
      </c>
      <c r="J35" s="40"/>
      <c r="K35" s="40"/>
      <c r="L35" s="40"/>
      <c r="M35" s="40"/>
      <c r="N35" s="40"/>
      <c r="O35" s="40"/>
      <c r="P35" s="40"/>
      <c r="Q35" s="50"/>
      <c r="R35" s="38"/>
      <c r="S35" s="38"/>
      <c r="W35" s="50"/>
      <c r="X35" s="21" t="n">
        <v>901</v>
      </c>
      <c r="Y35" s="21" t="s">
        <v>14</v>
      </c>
      <c r="Z35" s="21" t="s">
        <v>40</v>
      </c>
      <c r="AA35" s="18" t="s">
        <v>52</v>
      </c>
      <c r="AB35" s="21"/>
      <c r="AC35" s="25" t="n">
        <v>762.5</v>
      </c>
      <c r="AD35" s="38"/>
      <c r="AE35" s="38"/>
      <c r="AF35" s="38"/>
      <c r="AG35" s="38"/>
      <c r="AH35" s="38"/>
    </row>
    <row r="36" s="54" customFormat="true" ht="31.5" hidden="false" customHeight="true" outlineLevel="0" collapsed="false">
      <c r="A36" s="17" t="s">
        <v>20</v>
      </c>
      <c r="B36" s="21" t="n">
        <v>901</v>
      </c>
      <c r="C36" s="21" t="s">
        <v>14</v>
      </c>
      <c r="D36" s="21" t="s">
        <v>40</v>
      </c>
      <c r="E36" s="18" t="s">
        <v>52</v>
      </c>
      <c r="F36" s="21" t="s">
        <v>21</v>
      </c>
      <c r="G36" s="25" t="n">
        <f aca="false">524.7</f>
        <v>524.7</v>
      </c>
      <c r="H36" s="25" t="n">
        <f aca="false">374.2+111.8</f>
        <v>486</v>
      </c>
      <c r="I36" s="49" t="n">
        <f aca="false">IF(G36=0,0,H36/G36*100)</f>
        <v>92.6243567753002</v>
      </c>
      <c r="J36" s="40"/>
      <c r="K36" s="40"/>
      <c r="L36" s="40"/>
      <c r="M36" s="40"/>
      <c r="N36" s="40"/>
      <c r="O36" s="40"/>
      <c r="P36" s="40"/>
      <c r="Q36" s="50" t="n">
        <f aca="false">G36-AC36</f>
        <v>51.2</v>
      </c>
      <c r="R36" s="38"/>
      <c r="S36" s="38"/>
      <c r="T36" s="55" t="n">
        <f aca="false">Q36-U36</f>
        <v>38.6</v>
      </c>
      <c r="U36" s="55" t="n">
        <v>12.6</v>
      </c>
      <c r="V36" s="55"/>
      <c r="W36" s="50" t="n">
        <f aca="false">Q36-R36-S36-T36-U36</f>
        <v>0</v>
      </c>
      <c r="X36" s="21" t="n">
        <v>901</v>
      </c>
      <c r="Y36" s="21" t="s">
        <v>14</v>
      </c>
      <c r="Z36" s="21" t="s">
        <v>40</v>
      </c>
      <c r="AA36" s="18" t="s">
        <v>52</v>
      </c>
      <c r="AB36" s="21" t="s">
        <v>21</v>
      </c>
      <c r="AC36" s="25" t="n">
        <v>473.5</v>
      </c>
      <c r="AD36" s="38"/>
      <c r="AE36" s="38"/>
      <c r="AF36" s="38"/>
      <c r="AG36" s="38"/>
      <c r="AH36" s="38"/>
    </row>
    <row r="37" s="54" customFormat="true" ht="31.5" hidden="false" customHeight="true" outlineLevel="0" collapsed="false">
      <c r="A37" s="17" t="s">
        <v>31</v>
      </c>
      <c r="B37" s="21" t="n">
        <v>901</v>
      </c>
      <c r="C37" s="21" t="s">
        <v>14</v>
      </c>
      <c r="D37" s="21" t="s">
        <v>40</v>
      </c>
      <c r="E37" s="18" t="s">
        <v>52</v>
      </c>
      <c r="F37" s="21" t="s">
        <v>32</v>
      </c>
      <c r="G37" s="25" t="n">
        <f aca="false">5+271.4</f>
        <v>276.4</v>
      </c>
      <c r="H37" s="25" t="n">
        <f aca="false">5+71.1</f>
        <v>76.1</v>
      </c>
      <c r="I37" s="49" t="n">
        <f aca="false">IF(G37=0,0,H37/G37*100)</f>
        <v>27.5325615050651</v>
      </c>
      <c r="J37" s="40"/>
      <c r="K37" s="40"/>
      <c r="L37" s="40"/>
      <c r="M37" s="40"/>
      <c r="N37" s="40"/>
      <c r="O37" s="40"/>
      <c r="P37" s="40"/>
      <c r="Q37" s="50" t="n">
        <f aca="false">G37-AC37</f>
        <v>-12.6</v>
      </c>
      <c r="R37" s="38"/>
      <c r="S37" s="38"/>
      <c r="T37" s="55" t="n">
        <f aca="false">Q37-U37</f>
        <v>0</v>
      </c>
      <c r="U37" s="55" t="n">
        <v>-12.6</v>
      </c>
      <c r="V37" s="55"/>
      <c r="W37" s="50" t="n">
        <f aca="false">Q37-R37-S37-T37-U37</f>
        <v>0</v>
      </c>
      <c r="X37" s="21" t="n">
        <v>901</v>
      </c>
      <c r="Y37" s="21" t="s">
        <v>14</v>
      </c>
      <c r="Z37" s="21" t="s">
        <v>40</v>
      </c>
      <c r="AA37" s="18" t="s">
        <v>52</v>
      </c>
      <c r="AB37" s="21" t="s">
        <v>32</v>
      </c>
      <c r="AC37" s="25" t="n">
        <v>289</v>
      </c>
      <c r="AD37" s="38"/>
      <c r="AE37" s="38"/>
      <c r="AF37" s="38"/>
      <c r="AG37" s="38"/>
      <c r="AH37" s="38"/>
    </row>
    <row r="38" s="54" customFormat="true" ht="47.25" hidden="false" customHeight="true" outlineLevel="0" collapsed="false">
      <c r="A38" s="17" t="s">
        <v>53</v>
      </c>
      <c r="B38" s="21" t="n">
        <v>901</v>
      </c>
      <c r="C38" s="21" t="s">
        <v>14</v>
      </c>
      <c r="D38" s="21" t="s">
        <v>40</v>
      </c>
      <c r="E38" s="21"/>
      <c r="F38" s="21"/>
      <c r="G38" s="25" t="n">
        <f aca="false">G39</f>
        <v>5.2</v>
      </c>
      <c r="H38" s="25" t="n">
        <f aca="false">H39</f>
        <v>3.1</v>
      </c>
      <c r="I38" s="49" t="n">
        <f aca="false">IF(G38=0,0,H38/G38*100)</f>
        <v>59.6153846153846</v>
      </c>
      <c r="J38" s="40"/>
      <c r="K38" s="40"/>
      <c r="L38" s="40"/>
      <c r="M38" s="40"/>
      <c r="N38" s="40"/>
      <c r="O38" s="40"/>
      <c r="P38" s="40"/>
      <c r="Q38" s="50"/>
      <c r="R38" s="38"/>
      <c r="S38" s="38"/>
      <c r="W38" s="50"/>
      <c r="X38" s="21" t="n">
        <v>901</v>
      </c>
      <c r="Y38" s="21" t="s">
        <v>14</v>
      </c>
      <c r="Z38" s="21" t="s">
        <v>40</v>
      </c>
      <c r="AA38" s="21"/>
      <c r="AB38" s="21"/>
      <c r="AC38" s="25" t="n">
        <v>5.2</v>
      </c>
      <c r="AD38" s="38"/>
      <c r="AE38" s="38"/>
      <c r="AF38" s="38"/>
      <c r="AG38" s="38"/>
      <c r="AH38" s="38"/>
    </row>
    <row r="39" s="54" customFormat="true" ht="31.5" hidden="false" customHeight="false" outlineLevel="0" collapsed="false">
      <c r="A39" s="17" t="s">
        <v>31</v>
      </c>
      <c r="B39" s="21" t="n">
        <v>901</v>
      </c>
      <c r="C39" s="21" t="s">
        <v>14</v>
      </c>
      <c r="D39" s="21" t="s">
        <v>40</v>
      </c>
      <c r="E39" s="21" t="s">
        <v>54</v>
      </c>
      <c r="F39" s="21"/>
      <c r="G39" s="25" t="n">
        <f aca="false">G40</f>
        <v>5.2</v>
      </c>
      <c r="H39" s="25" t="n">
        <f aca="false">H40</f>
        <v>3.1</v>
      </c>
      <c r="I39" s="49" t="n">
        <f aca="false">IF(G39=0,0,H39/G39*100)</f>
        <v>59.6153846153846</v>
      </c>
      <c r="J39" s="40"/>
      <c r="K39" s="40"/>
      <c r="L39" s="40"/>
      <c r="M39" s="40"/>
      <c r="N39" s="40"/>
      <c r="O39" s="40"/>
      <c r="P39" s="40"/>
      <c r="Q39" s="50"/>
      <c r="R39" s="38"/>
      <c r="S39" s="38"/>
      <c r="W39" s="50"/>
      <c r="X39" s="21" t="n">
        <v>901</v>
      </c>
      <c r="Y39" s="21" t="s">
        <v>14</v>
      </c>
      <c r="Z39" s="21" t="s">
        <v>40</v>
      </c>
      <c r="AA39" s="21" t="s">
        <v>54</v>
      </c>
      <c r="AB39" s="21"/>
      <c r="AC39" s="25" t="n">
        <v>5.2</v>
      </c>
      <c r="AD39" s="38"/>
      <c r="AE39" s="38"/>
      <c r="AF39" s="38"/>
      <c r="AG39" s="38"/>
      <c r="AH39" s="38"/>
    </row>
    <row r="40" s="54" customFormat="true" ht="31.5" hidden="false" customHeight="false" outlineLevel="0" collapsed="false">
      <c r="A40" s="17" t="s">
        <v>31</v>
      </c>
      <c r="B40" s="21" t="n">
        <v>901</v>
      </c>
      <c r="C40" s="21" t="s">
        <v>14</v>
      </c>
      <c r="D40" s="21" t="s">
        <v>40</v>
      </c>
      <c r="E40" s="21" t="s">
        <v>54</v>
      </c>
      <c r="F40" s="21" t="s">
        <v>32</v>
      </c>
      <c r="G40" s="25" t="n">
        <f aca="false">1.5+3.8-0.1</f>
        <v>5.2</v>
      </c>
      <c r="H40" s="25" t="n">
        <f aca="false">0.4+2.7</f>
        <v>3.1</v>
      </c>
      <c r="I40" s="49" t="n">
        <f aca="false">IF(G40=0,0,H40/G40*100)</f>
        <v>59.6153846153846</v>
      </c>
      <c r="J40" s="40"/>
      <c r="K40" s="40"/>
      <c r="L40" s="40"/>
      <c r="M40" s="40"/>
      <c r="N40" s="40"/>
      <c r="O40" s="40"/>
      <c r="P40" s="40"/>
      <c r="Q40" s="50" t="n">
        <f aca="false">G40-AC40</f>
        <v>0</v>
      </c>
      <c r="R40" s="38"/>
      <c r="S40" s="38"/>
      <c r="T40" s="55" t="n">
        <f aca="false">Q40-U40</f>
        <v>0</v>
      </c>
      <c r="U40" s="55"/>
      <c r="V40" s="55"/>
      <c r="W40" s="50" t="n">
        <f aca="false">Q40-R40-S40-T40-U40</f>
        <v>0</v>
      </c>
      <c r="X40" s="21" t="n">
        <v>901</v>
      </c>
      <c r="Y40" s="21" t="s">
        <v>14</v>
      </c>
      <c r="Z40" s="21" t="s">
        <v>40</v>
      </c>
      <c r="AA40" s="21" t="s">
        <v>54</v>
      </c>
      <c r="AB40" s="21" t="s">
        <v>32</v>
      </c>
      <c r="AC40" s="25" t="n">
        <v>5.2</v>
      </c>
      <c r="AD40" s="38"/>
      <c r="AE40" s="38"/>
      <c r="AF40" s="38"/>
      <c r="AG40" s="38"/>
      <c r="AH40" s="38"/>
    </row>
    <row r="41" s="54" customFormat="true" ht="15.75" hidden="false" customHeight="true" outlineLevel="0" collapsed="false">
      <c r="A41" s="17" t="s">
        <v>59</v>
      </c>
      <c r="B41" s="21" t="n">
        <v>901</v>
      </c>
      <c r="C41" s="21" t="s">
        <v>14</v>
      </c>
      <c r="D41" s="21" t="s">
        <v>40</v>
      </c>
      <c r="E41" s="21"/>
      <c r="F41" s="21"/>
      <c r="G41" s="25" t="n">
        <f aca="false">G42</f>
        <v>1451.1</v>
      </c>
      <c r="H41" s="25" t="n">
        <f aca="false">H42</f>
        <v>916.8</v>
      </c>
      <c r="I41" s="49" t="n">
        <f aca="false">IF(G41=0,0,H41/G41*100)</f>
        <v>63.1796568120736</v>
      </c>
      <c r="J41" s="40"/>
      <c r="K41" s="40"/>
      <c r="L41" s="40"/>
      <c r="M41" s="40"/>
      <c r="N41" s="40"/>
      <c r="O41" s="40"/>
      <c r="P41" s="40"/>
      <c r="Q41" s="50"/>
      <c r="R41" s="38"/>
      <c r="S41" s="38"/>
      <c r="W41" s="50"/>
      <c r="X41" s="21" t="n">
        <v>901</v>
      </c>
      <c r="Y41" s="21" t="s">
        <v>14</v>
      </c>
      <c r="Z41" s="21" t="s">
        <v>40</v>
      </c>
      <c r="AA41" s="21"/>
      <c r="AB41" s="21"/>
      <c r="AC41" s="25" t="n">
        <v>1300.9</v>
      </c>
      <c r="AD41" s="38"/>
      <c r="AE41" s="38"/>
      <c r="AF41" s="38"/>
      <c r="AG41" s="38"/>
      <c r="AH41" s="38"/>
    </row>
    <row r="42" s="54" customFormat="true" ht="15.75" hidden="false" customHeight="true" outlineLevel="0" collapsed="false">
      <c r="A42" s="17" t="s">
        <v>59</v>
      </c>
      <c r="B42" s="21" t="n">
        <v>901</v>
      </c>
      <c r="C42" s="21" t="s">
        <v>14</v>
      </c>
      <c r="D42" s="21" t="s">
        <v>40</v>
      </c>
      <c r="E42" s="21" t="s">
        <v>60</v>
      </c>
      <c r="F42" s="21"/>
      <c r="G42" s="25" t="n">
        <f aca="false">G43+G44</f>
        <v>1451.1</v>
      </c>
      <c r="H42" s="25" t="n">
        <f aca="false">H43+H44</f>
        <v>916.8</v>
      </c>
      <c r="I42" s="49" t="n">
        <f aca="false">IF(G42=0,0,H42/G42*100)</f>
        <v>63.1796568120736</v>
      </c>
      <c r="J42" s="40"/>
      <c r="K42" s="40"/>
      <c r="L42" s="40"/>
      <c r="M42" s="40"/>
      <c r="N42" s="40"/>
      <c r="O42" s="40"/>
      <c r="P42" s="40"/>
      <c r="Q42" s="50"/>
      <c r="R42" s="38"/>
      <c r="S42" s="38"/>
      <c r="W42" s="50"/>
      <c r="X42" s="21" t="n">
        <v>901</v>
      </c>
      <c r="Y42" s="21" t="s">
        <v>14</v>
      </c>
      <c r="Z42" s="21" t="s">
        <v>40</v>
      </c>
      <c r="AA42" s="21" t="s">
        <v>60</v>
      </c>
      <c r="AB42" s="21"/>
      <c r="AC42" s="25" t="n">
        <v>1300.9</v>
      </c>
      <c r="AD42" s="38"/>
      <c r="AE42" s="38"/>
      <c r="AF42" s="38"/>
      <c r="AG42" s="38"/>
      <c r="AH42" s="38"/>
    </row>
    <row r="43" s="54" customFormat="true" ht="31.5" hidden="false" customHeight="true" outlineLevel="0" collapsed="false">
      <c r="A43" s="17" t="s">
        <v>20</v>
      </c>
      <c r="B43" s="21" t="n">
        <v>901</v>
      </c>
      <c r="C43" s="21" t="s">
        <v>14</v>
      </c>
      <c r="D43" s="21" t="s">
        <v>40</v>
      </c>
      <c r="E43" s="21" t="s">
        <v>60</v>
      </c>
      <c r="F43" s="21" t="s">
        <v>21</v>
      </c>
      <c r="G43" s="25" t="n">
        <f aca="false">941.1+238.8</f>
        <v>1179.9</v>
      </c>
      <c r="H43" s="25" t="n">
        <f aca="false">701.5+209.3</f>
        <v>910.8</v>
      </c>
      <c r="I43" s="49" t="n">
        <f aca="false">IF(G43=0,0,H43/G43*100)</f>
        <v>77.1929824561403</v>
      </c>
      <c r="J43" s="40"/>
      <c r="K43" s="40"/>
      <c r="L43" s="40"/>
      <c r="M43" s="40"/>
      <c r="N43" s="40"/>
      <c r="O43" s="40"/>
      <c r="P43" s="40"/>
      <c r="Q43" s="50" t="n">
        <f aca="false">G43-AC43</f>
        <v>150.2</v>
      </c>
      <c r="R43" s="38"/>
      <c r="S43" s="38"/>
      <c r="T43" s="55" t="n">
        <f aca="false">Q43-U43</f>
        <v>150.2</v>
      </c>
      <c r="U43" s="55"/>
      <c r="V43" s="55"/>
      <c r="W43" s="50" t="n">
        <f aca="false">Q43-R43-S43-T43-U43</f>
        <v>0</v>
      </c>
      <c r="X43" s="21" t="n">
        <v>901</v>
      </c>
      <c r="Y43" s="21" t="s">
        <v>14</v>
      </c>
      <c r="Z43" s="21" t="s">
        <v>40</v>
      </c>
      <c r="AA43" s="21" t="s">
        <v>60</v>
      </c>
      <c r="AB43" s="21" t="s">
        <v>21</v>
      </c>
      <c r="AC43" s="25" t="n">
        <v>1029.7</v>
      </c>
      <c r="AD43" s="38"/>
      <c r="AE43" s="38"/>
      <c r="AF43" s="38"/>
      <c r="AG43" s="38"/>
      <c r="AH43" s="38"/>
    </row>
    <row r="44" s="54" customFormat="true" ht="31.5" hidden="false" customHeight="true" outlineLevel="0" collapsed="false">
      <c r="A44" s="17" t="s">
        <v>31</v>
      </c>
      <c r="B44" s="21" t="n">
        <v>901</v>
      </c>
      <c r="C44" s="21" t="s">
        <v>14</v>
      </c>
      <c r="D44" s="21" t="s">
        <v>40</v>
      </c>
      <c r="E44" s="21" t="s">
        <v>60</v>
      </c>
      <c r="F44" s="21" t="s">
        <v>32</v>
      </c>
      <c r="G44" s="25" t="n">
        <v>271.2</v>
      </c>
      <c r="H44" s="25" t="n">
        <v>6</v>
      </c>
      <c r="I44" s="49" t="n">
        <f aca="false">IF(G44=0,0,H44/G44*100)</f>
        <v>2.21238938053097</v>
      </c>
      <c r="J44" s="40"/>
      <c r="K44" s="40"/>
      <c r="L44" s="40"/>
      <c r="M44" s="40"/>
      <c r="N44" s="40"/>
      <c r="O44" s="40"/>
      <c r="P44" s="40"/>
      <c r="Q44" s="50" t="n">
        <f aca="false">G44-AC44</f>
        <v>0</v>
      </c>
      <c r="R44" s="38"/>
      <c r="S44" s="38"/>
      <c r="W44" s="50" t="n">
        <f aca="false">Q44-R44-S44-T44-U44</f>
        <v>0</v>
      </c>
      <c r="X44" s="21" t="n">
        <v>901</v>
      </c>
      <c r="Y44" s="21" t="s">
        <v>14</v>
      </c>
      <c r="Z44" s="21" t="s">
        <v>40</v>
      </c>
      <c r="AA44" s="21" t="s">
        <v>60</v>
      </c>
      <c r="AB44" s="21" t="s">
        <v>32</v>
      </c>
      <c r="AC44" s="25" t="n">
        <v>271.2</v>
      </c>
      <c r="AD44" s="38"/>
      <c r="AE44" s="38"/>
      <c r="AF44" s="38"/>
      <c r="AG44" s="38"/>
      <c r="AH44" s="38"/>
    </row>
    <row r="45" s="54" customFormat="true" ht="47.25" hidden="false" customHeight="true" outlineLevel="0" collapsed="false">
      <c r="A45" s="17" t="s">
        <v>61</v>
      </c>
      <c r="B45" s="21" t="n">
        <v>901</v>
      </c>
      <c r="C45" s="21" t="s">
        <v>14</v>
      </c>
      <c r="D45" s="21" t="s">
        <v>40</v>
      </c>
      <c r="E45" s="21" t="s">
        <v>62</v>
      </c>
      <c r="F45" s="21"/>
      <c r="G45" s="25" t="n">
        <f aca="false">G46</f>
        <v>2147.3</v>
      </c>
      <c r="H45" s="25" t="n">
        <f aca="false">H46</f>
        <v>2147.3</v>
      </c>
      <c r="I45" s="49" t="n">
        <f aca="false">IF(G45=0,0,H45/G45*100)</f>
        <v>100</v>
      </c>
      <c r="J45" s="40"/>
      <c r="K45" s="40"/>
      <c r="L45" s="40"/>
      <c r="M45" s="40"/>
      <c r="N45" s="40"/>
      <c r="O45" s="40"/>
      <c r="P45" s="40"/>
      <c r="Q45" s="50"/>
      <c r="R45" s="38"/>
      <c r="S45" s="38"/>
      <c r="W45" s="50"/>
      <c r="X45" s="21" t="n">
        <v>901</v>
      </c>
      <c r="Y45" s="21" t="s">
        <v>14</v>
      </c>
      <c r="Z45" s="21" t="s">
        <v>40</v>
      </c>
      <c r="AA45" s="21" t="s">
        <v>62</v>
      </c>
      <c r="AB45" s="21"/>
      <c r="AC45" s="25" t="n">
        <v>2147.3</v>
      </c>
      <c r="AD45" s="38"/>
      <c r="AE45" s="38"/>
      <c r="AF45" s="38"/>
      <c r="AG45" s="38"/>
      <c r="AH45" s="38"/>
    </row>
    <row r="46" s="54" customFormat="true" ht="31.5" hidden="false" customHeight="true" outlineLevel="0" collapsed="false">
      <c r="A46" s="17" t="s">
        <v>20</v>
      </c>
      <c r="B46" s="21" t="n">
        <v>901</v>
      </c>
      <c r="C46" s="21" t="s">
        <v>14</v>
      </c>
      <c r="D46" s="21" t="s">
        <v>40</v>
      </c>
      <c r="E46" s="21" t="s">
        <v>62</v>
      </c>
      <c r="F46" s="21" t="s">
        <v>21</v>
      </c>
      <c r="G46" s="25" t="n">
        <f aca="false">1650+497.3</f>
        <v>2147.3</v>
      </c>
      <c r="H46" s="25" t="n">
        <f aca="false">1650+497.3</f>
        <v>2147.3</v>
      </c>
      <c r="I46" s="49" t="n">
        <f aca="false">IF(G46=0,0,H46/G46*100)</f>
        <v>100</v>
      </c>
      <c r="J46" s="40"/>
      <c r="K46" s="40"/>
      <c r="L46" s="40"/>
      <c r="M46" s="40"/>
      <c r="N46" s="40"/>
      <c r="O46" s="40"/>
      <c r="P46" s="40"/>
      <c r="Q46" s="50" t="n">
        <f aca="false">G46-AC46</f>
        <v>0</v>
      </c>
      <c r="R46" s="38"/>
      <c r="S46" s="38"/>
      <c r="W46" s="50" t="n">
        <f aca="false">Q46-R46-S46-T46-U46</f>
        <v>0</v>
      </c>
      <c r="X46" s="21" t="n">
        <v>901</v>
      </c>
      <c r="Y46" s="21" t="s">
        <v>14</v>
      </c>
      <c r="Z46" s="21" t="s">
        <v>40</v>
      </c>
      <c r="AA46" s="21" t="s">
        <v>62</v>
      </c>
      <c r="AB46" s="21" t="s">
        <v>21</v>
      </c>
      <c r="AC46" s="25" t="n">
        <v>2147.3</v>
      </c>
      <c r="AD46" s="38"/>
      <c r="AE46" s="38"/>
      <c r="AF46" s="38"/>
      <c r="AG46" s="38"/>
      <c r="AH46" s="38"/>
    </row>
    <row r="47" s="54" customFormat="true" ht="15.75" hidden="false" customHeight="true" outlineLevel="0" collapsed="false">
      <c r="A47" s="24" t="s">
        <v>63</v>
      </c>
      <c r="B47" s="21" t="n">
        <v>901</v>
      </c>
      <c r="C47" s="21" t="s">
        <v>14</v>
      </c>
      <c r="D47" s="21" t="s">
        <v>64</v>
      </c>
      <c r="E47" s="21"/>
      <c r="F47" s="21"/>
      <c r="G47" s="25" t="n">
        <f aca="false">G48</f>
        <v>13</v>
      </c>
      <c r="H47" s="25" t="n">
        <f aca="false">H48</f>
        <v>0</v>
      </c>
      <c r="I47" s="49" t="n">
        <f aca="false">IF(G47=0,0,H47/G47*100)</f>
        <v>0</v>
      </c>
      <c r="J47" s="40"/>
      <c r="K47" s="40"/>
      <c r="L47" s="40"/>
      <c r="M47" s="40"/>
      <c r="N47" s="40"/>
      <c r="O47" s="40"/>
      <c r="P47" s="40"/>
      <c r="Q47" s="50"/>
      <c r="R47" s="38"/>
      <c r="S47" s="38"/>
      <c r="W47" s="50"/>
      <c r="X47" s="21" t="n">
        <v>901</v>
      </c>
      <c r="Y47" s="21" t="s">
        <v>14</v>
      </c>
      <c r="Z47" s="21" t="s">
        <v>64</v>
      </c>
      <c r="AA47" s="21"/>
      <c r="AB47" s="21"/>
      <c r="AC47" s="25" t="n">
        <v>13</v>
      </c>
      <c r="AD47" s="38"/>
      <c r="AE47" s="38"/>
      <c r="AF47" s="38"/>
      <c r="AG47" s="38"/>
      <c r="AH47" s="38"/>
    </row>
    <row r="48" s="54" customFormat="true" ht="63" hidden="false" customHeight="true" outlineLevel="0" collapsed="false">
      <c r="A48" s="24" t="s">
        <v>65</v>
      </c>
      <c r="B48" s="21" t="n">
        <v>901</v>
      </c>
      <c r="C48" s="21" t="s">
        <v>14</v>
      </c>
      <c r="D48" s="21" t="s">
        <v>64</v>
      </c>
      <c r="E48" s="21" t="s">
        <v>66</v>
      </c>
      <c r="F48" s="21"/>
      <c r="G48" s="25" t="n">
        <f aca="false">G49</f>
        <v>13</v>
      </c>
      <c r="H48" s="25" t="n">
        <f aca="false">H49</f>
        <v>0</v>
      </c>
      <c r="I48" s="49" t="n">
        <f aca="false">IF(G48=0,0,H48/G48*100)</f>
        <v>0</v>
      </c>
      <c r="J48" s="40"/>
      <c r="K48" s="40"/>
      <c r="L48" s="40"/>
      <c r="M48" s="40"/>
      <c r="N48" s="40"/>
      <c r="O48" s="40"/>
      <c r="P48" s="40"/>
      <c r="Q48" s="50"/>
      <c r="R48" s="38"/>
      <c r="S48" s="38"/>
      <c r="W48" s="50"/>
      <c r="X48" s="21" t="n">
        <v>901</v>
      </c>
      <c r="Y48" s="21" t="s">
        <v>14</v>
      </c>
      <c r="Z48" s="21" t="s">
        <v>64</v>
      </c>
      <c r="AA48" s="21" t="s">
        <v>66</v>
      </c>
      <c r="AB48" s="21"/>
      <c r="AC48" s="25" t="n">
        <v>13</v>
      </c>
      <c r="AD48" s="38"/>
      <c r="AE48" s="38"/>
      <c r="AF48" s="38"/>
      <c r="AG48" s="38"/>
      <c r="AH48" s="38"/>
    </row>
    <row r="49" s="54" customFormat="true" ht="31.5" hidden="false" customHeight="true" outlineLevel="0" collapsed="false">
      <c r="A49" s="24" t="s">
        <v>31</v>
      </c>
      <c r="B49" s="21" t="n">
        <v>901</v>
      </c>
      <c r="C49" s="21" t="s">
        <v>14</v>
      </c>
      <c r="D49" s="21" t="s">
        <v>64</v>
      </c>
      <c r="E49" s="21" t="s">
        <v>66</v>
      </c>
      <c r="F49" s="21" t="s">
        <v>32</v>
      </c>
      <c r="G49" s="25" t="n">
        <v>13</v>
      </c>
      <c r="H49" s="25" t="n">
        <v>0</v>
      </c>
      <c r="I49" s="49" t="n">
        <f aca="false">IF(G49=0,0,H49/G49*100)</f>
        <v>0</v>
      </c>
      <c r="J49" s="40"/>
      <c r="K49" s="40"/>
      <c r="L49" s="40"/>
      <c r="M49" s="40"/>
      <c r="N49" s="40"/>
      <c r="O49" s="40"/>
      <c r="P49" s="40"/>
      <c r="Q49" s="50" t="n">
        <f aca="false">G49-AC49</f>
        <v>0</v>
      </c>
      <c r="R49" s="38"/>
      <c r="S49" s="38"/>
      <c r="W49" s="50" t="n">
        <f aca="false">Q49-R49-S49-T49-U49</f>
        <v>0</v>
      </c>
      <c r="X49" s="21" t="n">
        <v>901</v>
      </c>
      <c r="Y49" s="21" t="s">
        <v>14</v>
      </c>
      <c r="Z49" s="21" t="s">
        <v>64</v>
      </c>
      <c r="AA49" s="21" t="s">
        <v>66</v>
      </c>
      <c r="AB49" s="21" t="s">
        <v>32</v>
      </c>
      <c r="AC49" s="25" t="n">
        <v>13</v>
      </c>
      <c r="AD49" s="38"/>
      <c r="AE49" s="38"/>
      <c r="AF49" s="38"/>
      <c r="AG49" s="38"/>
      <c r="AH49" s="38"/>
    </row>
    <row r="50" customFormat="false" ht="15.75" hidden="false" customHeight="true" outlineLevel="0" collapsed="false">
      <c r="A50" s="17" t="s">
        <v>73</v>
      </c>
      <c r="B50" s="18" t="n">
        <v>901</v>
      </c>
      <c r="C50" s="21" t="s">
        <v>14</v>
      </c>
      <c r="D50" s="21" t="s">
        <v>74</v>
      </c>
      <c r="E50" s="21"/>
      <c r="F50" s="21"/>
      <c r="G50" s="25" t="n">
        <f aca="false">G51</f>
        <v>343.4</v>
      </c>
      <c r="H50" s="25" t="n">
        <f aca="false">H51</f>
        <v>0</v>
      </c>
      <c r="I50" s="49" t="n">
        <f aca="false">IF(G50=0,0,H50/G50*100)</f>
        <v>0</v>
      </c>
      <c r="Q50" s="50"/>
      <c r="W50" s="50"/>
      <c r="X50" s="18" t="n">
        <v>901</v>
      </c>
      <c r="Y50" s="21" t="s">
        <v>14</v>
      </c>
      <c r="Z50" s="21" t="s">
        <v>74</v>
      </c>
      <c r="AA50" s="21"/>
      <c r="AB50" s="21"/>
      <c r="AC50" s="25" t="n">
        <v>362.5</v>
      </c>
    </row>
    <row r="51" customFormat="false" ht="15.75" hidden="false" customHeight="true" outlineLevel="0" collapsed="false">
      <c r="A51" s="17" t="s">
        <v>44</v>
      </c>
      <c r="B51" s="18" t="n">
        <v>901</v>
      </c>
      <c r="C51" s="18" t="s">
        <v>14</v>
      </c>
      <c r="D51" s="18" t="s">
        <v>74</v>
      </c>
      <c r="E51" s="18" t="s">
        <v>45</v>
      </c>
      <c r="F51" s="18"/>
      <c r="G51" s="25" t="n">
        <f aca="false">G52</f>
        <v>343.4</v>
      </c>
      <c r="H51" s="25" t="n">
        <f aca="false">H52</f>
        <v>0</v>
      </c>
      <c r="I51" s="49" t="n">
        <f aca="false">IF(G51=0,0,H51/G51*100)</f>
        <v>0</v>
      </c>
      <c r="Q51" s="50"/>
      <c r="R51" s="50"/>
      <c r="W51" s="50"/>
      <c r="X51" s="18" t="n">
        <v>901</v>
      </c>
      <c r="Y51" s="18" t="s">
        <v>14</v>
      </c>
      <c r="Z51" s="18" t="s">
        <v>74</v>
      </c>
      <c r="AA51" s="18" t="s">
        <v>45</v>
      </c>
      <c r="AB51" s="18"/>
      <c r="AC51" s="25" t="n">
        <v>362.5</v>
      </c>
    </row>
    <row r="52" customFormat="false" ht="15.75" hidden="false" customHeight="true" outlineLevel="0" collapsed="false">
      <c r="A52" s="17" t="s">
        <v>75</v>
      </c>
      <c r="B52" s="18" t="n">
        <v>901</v>
      </c>
      <c r="C52" s="18" t="s">
        <v>14</v>
      </c>
      <c r="D52" s="18" t="s">
        <v>74</v>
      </c>
      <c r="E52" s="18" t="s">
        <v>45</v>
      </c>
      <c r="F52" s="18" t="s">
        <v>76</v>
      </c>
      <c r="G52" s="25" t="n">
        <f aca="false">G53</f>
        <v>343.4</v>
      </c>
      <c r="H52" s="25" t="n">
        <f aca="false">H53</f>
        <v>0</v>
      </c>
      <c r="I52" s="49" t="n">
        <f aca="false">IF(G52=0,0,H52/G52*100)</f>
        <v>0</v>
      </c>
      <c r="Q52" s="50"/>
      <c r="R52" s="50"/>
      <c r="W52" s="50" t="n">
        <f aca="false">Q52-R52-S52-T52</f>
        <v>0</v>
      </c>
      <c r="X52" s="18" t="n">
        <v>901</v>
      </c>
      <c r="Y52" s="18" t="s">
        <v>14</v>
      </c>
      <c r="Z52" s="18" t="s">
        <v>74</v>
      </c>
      <c r="AA52" s="18" t="s">
        <v>45</v>
      </c>
      <c r="AB52" s="18" t="s">
        <v>76</v>
      </c>
      <c r="AC52" s="25" t="n">
        <v>362.5</v>
      </c>
    </row>
    <row r="53" customFormat="false" ht="15.75" hidden="false" customHeight="true" outlineLevel="0" collapsed="false">
      <c r="A53" s="17" t="s">
        <v>77</v>
      </c>
      <c r="B53" s="18" t="n">
        <v>901</v>
      </c>
      <c r="C53" s="18" t="s">
        <v>14</v>
      </c>
      <c r="D53" s="18" t="s">
        <v>74</v>
      </c>
      <c r="E53" s="18" t="s">
        <v>45</v>
      </c>
      <c r="F53" s="18" t="s">
        <v>78</v>
      </c>
      <c r="G53" s="25" t="n">
        <v>343.4</v>
      </c>
      <c r="H53" s="25" t="n">
        <v>0</v>
      </c>
      <c r="I53" s="49" t="n">
        <f aca="false">IF(G53=0,0,H53/G53*100)</f>
        <v>0</v>
      </c>
      <c r="Q53" s="50" t="n">
        <f aca="false">G53-AC53</f>
        <v>-19.1</v>
      </c>
      <c r="R53" s="50" t="n">
        <f aca="false">Q53</f>
        <v>-19.1</v>
      </c>
      <c r="W53" s="50" t="n">
        <f aca="false">Q53-R53-S53-T53-U53</f>
        <v>0</v>
      </c>
      <c r="X53" s="18" t="n">
        <v>901</v>
      </c>
      <c r="Y53" s="18" t="s">
        <v>14</v>
      </c>
      <c r="Z53" s="18" t="s">
        <v>74</v>
      </c>
      <c r="AA53" s="18" t="s">
        <v>45</v>
      </c>
      <c r="AB53" s="18" t="s">
        <v>78</v>
      </c>
      <c r="AC53" s="25" t="n">
        <v>362.5</v>
      </c>
    </row>
    <row r="54" customFormat="false" ht="15.75" hidden="false" customHeight="true" outlineLevel="0" collapsed="false">
      <c r="A54" s="17" t="s">
        <v>79</v>
      </c>
      <c r="B54" s="18" t="n">
        <v>901</v>
      </c>
      <c r="C54" s="18" t="s">
        <v>14</v>
      </c>
      <c r="D54" s="18" t="s">
        <v>80</v>
      </c>
      <c r="E54" s="18"/>
      <c r="F54" s="18"/>
      <c r="G54" s="25" t="n">
        <f aca="false">G57+G61+G63+G55+G59</f>
        <v>24354</v>
      </c>
      <c r="H54" s="25" t="n">
        <f aca="false">H57+H61+H63+H55+H59</f>
        <v>20246</v>
      </c>
      <c r="I54" s="49" t="n">
        <f aca="false">IF(G54=0,0,H54/G54*100)</f>
        <v>83.1321343516465</v>
      </c>
      <c r="Q54" s="50"/>
      <c r="W54" s="50"/>
      <c r="X54" s="18" t="n">
        <v>901</v>
      </c>
      <c r="Y54" s="18" t="s">
        <v>14</v>
      </c>
      <c r="Z54" s="18" t="s">
        <v>80</v>
      </c>
      <c r="AA54" s="18"/>
      <c r="AB54" s="18"/>
      <c r="AC54" s="25" t="n">
        <v>24452.8</v>
      </c>
    </row>
    <row r="55" customFormat="false" ht="15.75" hidden="false" customHeight="true" outlineLevel="0" collapsed="false">
      <c r="A55" s="17" t="s">
        <v>44</v>
      </c>
      <c r="B55" s="21" t="n">
        <v>901</v>
      </c>
      <c r="C55" s="18" t="s">
        <v>14</v>
      </c>
      <c r="D55" s="18" t="s">
        <v>80</v>
      </c>
      <c r="E55" s="18" t="s">
        <v>45</v>
      </c>
      <c r="F55" s="18"/>
      <c r="G55" s="25" t="n">
        <f aca="false">G56</f>
        <v>100.3</v>
      </c>
      <c r="H55" s="25" t="n">
        <f aca="false">H56</f>
        <v>100.3</v>
      </c>
      <c r="I55" s="49" t="n">
        <f aca="false">IF(G55=0,0,H55/G55*100)</f>
        <v>100</v>
      </c>
      <c r="Q55" s="50"/>
      <c r="R55" s="50"/>
      <c r="W55" s="50"/>
      <c r="X55" s="21" t="n">
        <v>901</v>
      </c>
      <c r="Y55" s="18" t="s">
        <v>14</v>
      </c>
      <c r="Z55" s="18" t="s">
        <v>80</v>
      </c>
      <c r="AA55" s="18" t="s">
        <v>45</v>
      </c>
      <c r="AB55" s="18"/>
      <c r="AC55" s="25" t="n">
        <v>100.3</v>
      </c>
    </row>
    <row r="56" customFormat="false" ht="31.5" hidden="false" customHeight="true" outlineLevel="0" collapsed="false">
      <c r="A56" s="17" t="s">
        <v>31</v>
      </c>
      <c r="B56" s="21" t="n">
        <v>901</v>
      </c>
      <c r="C56" s="18" t="s">
        <v>14</v>
      </c>
      <c r="D56" s="18" t="s">
        <v>80</v>
      </c>
      <c r="E56" s="18" t="s">
        <v>45</v>
      </c>
      <c r="F56" s="18" t="s">
        <v>32</v>
      </c>
      <c r="G56" s="25" t="n">
        <f aca="false">100.3</f>
        <v>100.3</v>
      </c>
      <c r="H56" s="25" t="n">
        <v>100.3</v>
      </c>
      <c r="I56" s="49" t="n">
        <f aca="false">IF(G56=0,0,H56/G56*100)</f>
        <v>100</v>
      </c>
      <c r="Q56" s="50" t="n">
        <f aca="false">G56-AC56</f>
        <v>0</v>
      </c>
      <c r="R56" s="50" t="n">
        <f aca="false">Q56</f>
        <v>0</v>
      </c>
      <c r="W56" s="50" t="n">
        <f aca="false">Q56-R56-S56-T56-U56</f>
        <v>0</v>
      </c>
      <c r="X56" s="21" t="n">
        <v>901</v>
      </c>
      <c r="Y56" s="18" t="s">
        <v>14</v>
      </c>
      <c r="Z56" s="18" t="s">
        <v>80</v>
      </c>
      <c r="AA56" s="18" t="s">
        <v>45</v>
      </c>
      <c r="AB56" s="18" t="s">
        <v>32</v>
      </c>
      <c r="AC56" s="25" t="n">
        <v>100.3</v>
      </c>
    </row>
    <row r="57" customFormat="false" ht="47.25" hidden="false" customHeight="true" outlineLevel="0" collapsed="false">
      <c r="A57" s="17" t="s">
        <v>83</v>
      </c>
      <c r="B57" s="18" t="n">
        <v>901</v>
      </c>
      <c r="C57" s="18" t="s">
        <v>14</v>
      </c>
      <c r="D57" s="18" t="s">
        <v>80</v>
      </c>
      <c r="E57" s="18" t="s">
        <v>84</v>
      </c>
      <c r="F57" s="18"/>
      <c r="G57" s="25" t="n">
        <f aca="false">G58</f>
        <v>171.1</v>
      </c>
      <c r="H57" s="25" t="n">
        <f aca="false">H58</f>
        <v>171.1</v>
      </c>
      <c r="I57" s="49" t="n">
        <f aca="false">IF(G57=0,0,H57/G57*100)</f>
        <v>100</v>
      </c>
      <c r="Q57" s="50"/>
      <c r="W57" s="50"/>
      <c r="X57" s="18" t="n">
        <v>901</v>
      </c>
      <c r="Y57" s="18" t="s">
        <v>14</v>
      </c>
      <c r="Z57" s="18" t="s">
        <v>80</v>
      </c>
      <c r="AA57" s="18" t="s">
        <v>84</v>
      </c>
      <c r="AB57" s="18"/>
      <c r="AC57" s="25" t="n">
        <v>171.1</v>
      </c>
    </row>
    <row r="58" customFormat="false" ht="31.5" hidden="false" customHeight="true" outlineLevel="0" collapsed="false">
      <c r="A58" s="17" t="s">
        <v>31</v>
      </c>
      <c r="B58" s="18" t="n">
        <v>901</v>
      </c>
      <c r="C58" s="18" t="s">
        <v>14</v>
      </c>
      <c r="D58" s="18" t="s">
        <v>80</v>
      </c>
      <c r="E58" s="18" t="s">
        <v>84</v>
      </c>
      <c r="F58" s="18" t="s">
        <v>32</v>
      </c>
      <c r="G58" s="25" t="n">
        <f aca="false">171.1</f>
        <v>171.1</v>
      </c>
      <c r="H58" s="25" t="n">
        <v>171.1</v>
      </c>
      <c r="I58" s="49" t="n">
        <f aca="false">IF(G58=0,0,H58/G58*100)</f>
        <v>100</v>
      </c>
      <c r="Q58" s="50" t="n">
        <f aca="false">G58-AC58</f>
        <v>0</v>
      </c>
      <c r="W58" s="50" t="n">
        <f aca="false">Q58-R58-S58-T58-U58</f>
        <v>0</v>
      </c>
      <c r="X58" s="18" t="n">
        <v>901</v>
      </c>
      <c r="Y58" s="18" t="s">
        <v>14</v>
      </c>
      <c r="Z58" s="18" t="s">
        <v>80</v>
      </c>
      <c r="AA58" s="18" t="s">
        <v>84</v>
      </c>
      <c r="AB58" s="18" t="s">
        <v>32</v>
      </c>
      <c r="AC58" s="25" t="n">
        <v>171.1</v>
      </c>
    </row>
    <row r="59" customFormat="false" ht="126" hidden="false" customHeight="true" outlineLevel="0" collapsed="false">
      <c r="A59" s="17" t="s">
        <v>85</v>
      </c>
      <c r="B59" s="21" t="s">
        <v>304</v>
      </c>
      <c r="C59" s="18" t="s">
        <v>14</v>
      </c>
      <c r="D59" s="18" t="s">
        <v>80</v>
      </c>
      <c r="E59" s="18" t="s">
        <v>86</v>
      </c>
      <c r="F59" s="18"/>
      <c r="G59" s="25" t="n">
        <f aca="false">G60</f>
        <v>200</v>
      </c>
      <c r="H59" s="25" t="n">
        <f aca="false">H60</f>
        <v>200</v>
      </c>
      <c r="I59" s="49" t="n">
        <f aca="false">IF(G59=0,0,H59/G59*100)</f>
        <v>100</v>
      </c>
      <c r="Q59" s="50"/>
      <c r="W59" s="50"/>
      <c r="X59" s="21" t="s">
        <v>304</v>
      </c>
      <c r="Y59" s="18" t="s">
        <v>14</v>
      </c>
      <c r="Z59" s="18" t="s">
        <v>80</v>
      </c>
      <c r="AA59" s="18" t="s">
        <v>86</v>
      </c>
      <c r="AB59" s="18"/>
      <c r="AC59" s="25" t="n">
        <v>200</v>
      </c>
    </row>
    <row r="60" customFormat="false" ht="31.5" hidden="false" customHeight="true" outlineLevel="0" collapsed="false">
      <c r="A60" s="17" t="s">
        <v>31</v>
      </c>
      <c r="B60" s="21" t="s">
        <v>304</v>
      </c>
      <c r="C60" s="18" t="s">
        <v>14</v>
      </c>
      <c r="D60" s="18" t="s">
        <v>80</v>
      </c>
      <c r="E60" s="18" t="s">
        <v>86</v>
      </c>
      <c r="F60" s="18" t="s">
        <v>32</v>
      </c>
      <c r="G60" s="25" t="n">
        <v>200</v>
      </c>
      <c r="H60" s="25" t="n">
        <v>200</v>
      </c>
      <c r="I60" s="49" t="n">
        <f aca="false">IF(G60=0,0,H60/G60*100)</f>
        <v>100</v>
      </c>
      <c r="Q60" s="50" t="n">
        <f aca="false">G60-AC60</f>
        <v>0</v>
      </c>
      <c r="W60" s="50" t="n">
        <f aca="false">Q60-R60-S60-T60-U60</f>
        <v>0</v>
      </c>
      <c r="X60" s="21" t="s">
        <v>304</v>
      </c>
      <c r="Y60" s="18" t="s">
        <v>14</v>
      </c>
      <c r="Z60" s="18" t="s">
        <v>80</v>
      </c>
      <c r="AA60" s="18" t="s">
        <v>86</v>
      </c>
      <c r="AB60" s="18" t="s">
        <v>32</v>
      </c>
      <c r="AC60" s="25" t="n">
        <v>200</v>
      </c>
    </row>
    <row r="61" customFormat="false" ht="63" hidden="false" customHeight="true" outlineLevel="0" collapsed="false">
      <c r="A61" s="17" t="s">
        <v>95</v>
      </c>
      <c r="B61" s="18" t="n">
        <v>901</v>
      </c>
      <c r="C61" s="18" t="s">
        <v>14</v>
      </c>
      <c r="D61" s="18" t="s">
        <v>80</v>
      </c>
      <c r="E61" s="18" t="s">
        <v>25</v>
      </c>
      <c r="F61" s="18"/>
      <c r="G61" s="25" t="n">
        <f aca="false">G62</f>
        <v>399.4</v>
      </c>
      <c r="H61" s="25" t="n">
        <f aca="false">H62</f>
        <v>241.4</v>
      </c>
      <c r="I61" s="49" t="n">
        <f aca="false">IF(G61=0,0,H61/G61*100)</f>
        <v>60.4406609914872</v>
      </c>
      <c r="Q61" s="50"/>
      <c r="W61" s="50"/>
      <c r="X61" s="18" t="n">
        <v>901</v>
      </c>
      <c r="Y61" s="18" t="s">
        <v>14</v>
      </c>
      <c r="Z61" s="18" t="s">
        <v>80</v>
      </c>
      <c r="AA61" s="18" t="s">
        <v>25</v>
      </c>
      <c r="AB61" s="18"/>
      <c r="AC61" s="19" t="n">
        <v>241.4</v>
      </c>
    </row>
    <row r="62" customFormat="false" ht="15.75" hidden="false" customHeight="true" outlineLevel="0" collapsed="false">
      <c r="A62" s="17" t="s">
        <v>46</v>
      </c>
      <c r="B62" s="18" t="n">
        <v>901</v>
      </c>
      <c r="C62" s="18" t="s">
        <v>14</v>
      </c>
      <c r="D62" s="18" t="s">
        <v>80</v>
      </c>
      <c r="E62" s="18" t="s">
        <v>25</v>
      </c>
      <c r="F62" s="18" t="s">
        <v>47</v>
      </c>
      <c r="G62" s="25" t="n">
        <v>399.4</v>
      </c>
      <c r="H62" s="25" t="n">
        <v>241.4</v>
      </c>
      <c r="I62" s="49" t="n">
        <f aca="false">IF(G62=0,0,H62/G62*100)</f>
        <v>60.4406609914872</v>
      </c>
      <c r="Q62" s="50" t="n">
        <f aca="false">G62-AC62</f>
        <v>158</v>
      </c>
      <c r="T62" s="55" t="n">
        <f aca="false">Q62-U62</f>
        <v>158</v>
      </c>
      <c r="U62" s="50"/>
      <c r="V62" s="50"/>
      <c r="W62" s="50" t="n">
        <f aca="false">Q62-R62-S62-T62-U62</f>
        <v>0</v>
      </c>
      <c r="X62" s="18" t="n">
        <v>901</v>
      </c>
      <c r="Y62" s="18" t="s">
        <v>14</v>
      </c>
      <c r="Z62" s="18" t="s">
        <v>80</v>
      </c>
      <c r="AA62" s="18" t="s">
        <v>25</v>
      </c>
      <c r="AB62" s="18" t="s">
        <v>47</v>
      </c>
      <c r="AC62" s="19" t="n">
        <v>241.4</v>
      </c>
    </row>
    <row r="63" customFormat="false" ht="31.5" hidden="false" customHeight="true" outlineLevel="0" collapsed="false">
      <c r="A63" s="17" t="s">
        <v>91</v>
      </c>
      <c r="B63" s="18" t="n">
        <v>901</v>
      </c>
      <c r="C63" s="18" t="s">
        <v>14</v>
      </c>
      <c r="D63" s="18" t="s">
        <v>80</v>
      </c>
      <c r="E63" s="18" t="s">
        <v>92</v>
      </c>
      <c r="F63" s="18"/>
      <c r="G63" s="25" t="n">
        <f aca="false">G64+G65+G66+G67</f>
        <v>23483.2</v>
      </c>
      <c r="H63" s="25" t="n">
        <f aca="false">H64+H65+H66+H67</f>
        <v>19533.2</v>
      </c>
      <c r="I63" s="49" t="n">
        <f aca="false">IF(G63=0,0,H63/G63*100)</f>
        <v>83.1794644682156</v>
      </c>
      <c r="Q63" s="50"/>
      <c r="W63" s="50"/>
      <c r="X63" s="18" t="n">
        <v>901</v>
      </c>
      <c r="Y63" s="18" t="s">
        <v>14</v>
      </c>
      <c r="Z63" s="18" t="s">
        <v>80</v>
      </c>
      <c r="AA63" s="18" t="s">
        <v>92</v>
      </c>
      <c r="AB63" s="18"/>
      <c r="AC63" s="25" t="n">
        <v>23740</v>
      </c>
    </row>
    <row r="64" customFormat="false" ht="15.75" hidden="false" customHeight="true" outlineLevel="0" collapsed="false">
      <c r="A64" s="17" t="s">
        <v>89</v>
      </c>
      <c r="B64" s="18" t="n">
        <v>901</v>
      </c>
      <c r="C64" s="18" t="s">
        <v>14</v>
      </c>
      <c r="D64" s="18" t="s">
        <v>80</v>
      </c>
      <c r="E64" s="18" t="s">
        <v>92</v>
      </c>
      <c r="F64" s="18" t="s">
        <v>90</v>
      </c>
      <c r="G64" s="25" t="n">
        <f aca="false">12625.3+12.6+3812.8</f>
        <v>16450.7</v>
      </c>
      <c r="H64" s="25" t="n">
        <f aca="false">11623+12.6+3242.5</f>
        <v>14878.1</v>
      </c>
      <c r="I64" s="49" t="n">
        <f aca="false">IF(G64=0,0,H64/G64*100)</f>
        <v>90.4405283665741</v>
      </c>
      <c r="Q64" s="50" t="n">
        <f aca="false">G64-AC64</f>
        <v>-6</v>
      </c>
      <c r="W64" s="50" t="n">
        <f aca="false">Q64-R64-S64-T64-U64-V64</f>
        <v>-6</v>
      </c>
      <c r="X64" s="18" t="n">
        <v>901</v>
      </c>
      <c r="Y64" s="18" t="s">
        <v>14</v>
      </c>
      <c r="Z64" s="18" t="s">
        <v>80</v>
      </c>
      <c r="AA64" s="18" t="s">
        <v>92</v>
      </c>
      <c r="AB64" s="18" t="s">
        <v>90</v>
      </c>
      <c r="AC64" s="25" t="n">
        <v>16456.7</v>
      </c>
    </row>
    <row r="65" customFormat="false" ht="31.5" hidden="false" customHeight="true" outlineLevel="0" collapsed="false">
      <c r="A65" s="17" t="s">
        <v>31</v>
      </c>
      <c r="B65" s="18" t="n">
        <v>901</v>
      </c>
      <c r="C65" s="18" t="s">
        <v>14</v>
      </c>
      <c r="D65" s="18" t="s">
        <v>80</v>
      </c>
      <c r="E65" s="18" t="s">
        <v>92</v>
      </c>
      <c r="F65" s="18" t="s">
        <v>32</v>
      </c>
      <c r="G65" s="25" t="n">
        <f aca="false">737.9+3218.8+3006.1</f>
        <v>6962.8</v>
      </c>
      <c r="H65" s="25" t="n">
        <f aca="false">423.8+2370.9+1825.3</f>
        <v>4620</v>
      </c>
      <c r="I65" s="49" t="n">
        <f aca="false">IF(G65=0,0,H65/G65*100)</f>
        <v>66.3526167633711</v>
      </c>
      <c r="Q65" s="50" t="n">
        <f aca="false">G65-AC65</f>
        <v>-200.7</v>
      </c>
      <c r="W65" s="50" t="n">
        <f aca="false">Q65-R65-S65-T65-U65-V65</f>
        <v>-200.7</v>
      </c>
      <c r="X65" s="18" t="n">
        <v>901</v>
      </c>
      <c r="Y65" s="18" t="s">
        <v>14</v>
      </c>
      <c r="Z65" s="18" t="s">
        <v>80</v>
      </c>
      <c r="AA65" s="18" t="s">
        <v>92</v>
      </c>
      <c r="AB65" s="18" t="s">
        <v>32</v>
      </c>
      <c r="AC65" s="25" t="n">
        <v>7163.5</v>
      </c>
    </row>
    <row r="66" customFormat="false" ht="15.75" hidden="false" customHeight="true" outlineLevel="0" collapsed="false">
      <c r="A66" s="17" t="s">
        <v>33</v>
      </c>
      <c r="B66" s="18" t="n">
        <v>901</v>
      </c>
      <c r="C66" s="18" t="s">
        <v>14</v>
      </c>
      <c r="D66" s="18" t="s">
        <v>80</v>
      </c>
      <c r="E66" s="18" t="s">
        <v>92</v>
      </c>
      <c r="F66" s="18" t="s">
        <v>34</v>
      </c>
      <c r="G66" s="25" t="n">
        <f aca="false">43.4+6.1+9.5</f>
        <v>59</v>
      </c>
      <c r="H66" s="25" t="n">
        <f aca="false">24.4+0+0</f>
        <v>24.4</v>
      </c>
      <c r="I66" s="49" t="n">
        <f aca="false">IF(G66=0,0,H66/G66*100)</f>
        <v>41.3559322033898</v>
      </c>
      <c r="Q66" s="50" t="n">
        <f aca="false">G66-AC66</f>
        <v>-50.1</v>
      </c>
      <c r="W66" s="50" t="n">
        <f aca="false">Q66-R66-S66-T66-U66-V66</f>
        <v>-50.1</v>
      </c>
      <c r="X66" s="18" t="n">
        <v>901</v>
      </c>
      <c r="Y66" s="18" t="s">
        <v>14</v>
      </c>
      <c r="Z66" s="18" t="s">
        <v>80</v>
      </c>
      <c r="AA66" s="18" t="s">
        <v>92</v>
      </c>
      <c r="AB66" s="18" t="s">
        <v>34</v>
      </c>
      <c r="AC66" s="25" t="n">
        <v>109.1</v>
      </c>
    </row>
    <row r="67" customFormat="false" ht="47.25" hidden="false" customHeight="true" outlineLevel="0" collapsed="false">
      <c r="A67" s="17" t="s">
        <v>41</v>
      </c>
      <c r="B67" s="18" t="n">
        <v>901</v>
      </c>
      <c r="C67" s="18" t="s">
        <v>14</v>
      </c>
      <c r="D67" s="18" t="s">
        <v>80</v>
      </c>
      <c r="E67" s="18" t="s">
        <v>92</v>
      </c>
      <c r="F67" s="18" t="s">
        <v>42</v>
      </c>
      <c r="G67" s="25" t="n">
        <v>10.7</v>
      </c>
      <c r="H67" s="25" t="n">
        <v>10.7</v>
      </c>
      <c r="I67" s="49" t="n">
        <f aca="false">IF(G67=0,0,H67/G67*100)</f>
        <v>100</v>
      </c>
      <c r="Q67" s="50" t="n">
        <f aca="false">G67-AC67</f>
        <v>0</v>
      </c>
      <c r="W67" s="50" t="n">
        <f aca="false">Q67-R67-S67-T67-U67</f>
        <v>0</v>
      </c>
      <c r="X67" s="18" t="n">
        <v>901</v>
      </c>
      <c r="Y67" s="18" t="s">
        <v>14</v>
      </c>
      <c r="Z67" s="18" t="s">
        <v>80</v>
      </c>
      <c r="AA67" s="18" t="s">
        <v>92</v>
      </c>
      <c r="AB67" s="18" t="s">
        <v>42</v>
      </c>
      <c r="AC67" s="25" t="n">
        <v>10.7</v>
      </c>
    </row>
    <row r="68" customFormat="false" ht="15.75" hidden="false" customHeight="true" outlineLevel="0" collapsed="false">
      <c r="A68" s="56" t="s">
        <v>101</v>
      </c>
      <c r="B68" s="52" t="s">
        <v>304</v>
      </c>
      <c r="C68" s="52" t="s">
        <v>16</v>
      </c>
      <c r="D68" s="52"/>
      <c r="E68" s="52"/>
      <c r="F68" s="52"/>
      <c r="G68" s="53" t="n">
        <f aca="false">G69</f>
        <v>647.3</v>
      </c>
      <c r="H68" s="53" t="n">
        <f aca="false">H69</f>
        <v>334.7</v>
      </c>
      <c r="I68" s="49" t="n">
        <f aca="false">IF(G68=0,0,H68/G68*100)</f>
        <v>51.707090993357</v>
      </c>
      <c r="Q68" s="50"/>
      <c r="W68" s="50"/>
      <c r="X68" s="52" t="s">
        <v>304</v>
      </c>
      <c r="Y68" s="52" t="s">
        <v>16</v>
      </c>
      <c r="Z68" s="52"/>
      <c r="AA68" s="52"/>
      <c r="AB68" s="52"/>
      <c r="AC68" s="53" t="n">
        <v>647.3</v>
      </c>
    </row>
    <row r="69" s="57" customFormat="true" ht="31.5" hidden="false" customHeight="true" outlineLevel="0" collapsed="false">
      <c r="A69" s="17" t="s">
        <v>24</v>
      </c>
      <c r="B69" s="21" t="n">
        <v>901</v>
      </c>
      <c r="C69" s="18" t="s">
        <v>16</v>
      </c>
      <c r="D69" s="18" t="s">
        <v>27</v>
      </c>
      <c r="E69" s="18" t="s">
        <v>25</v>
      </c>
      <c r="F69" s="18"/>
      <c r="G69" s="25" t="n">
        <f aca="false">G70</f>
        <v>647.3</v>
      </c>
      <c r="H69" s="25" t="n">
        <f aca="false">H70</f>
        <v>334.7</v>
      </c>
      <c r="I69" s="49" t="n">
        <f aca="false">IF(G69=0,0,H69/G69*100)</f>
        <v>51.707090993357</v>
      </c>
      <c r="J69" s="40"/>
      <c r="K69" s="40"/>
      <c r="L69" s="40"/>
      <c r="M69" s="40"/>
      <c r="N69" s="40"/>
      <c r="O69" s="40"/>
      <c r="P69" s="40"/>
      <c r="Q69" s="50"/>
      <c r="R69" s="38"/>
      <c r="S69" s="38"/>
      <c r="W69" s="50"/>
      <c r="X69" s="21" t="n">
        <v>901</v>
      </c>
      <c r="Y69" s="18" t="s">
        <v>16</v>
      </c>
      <c r="Z69" s="18" t="s">
        <v>27</v>
      </c>
      <c r="AA69" s="18" t="s">
        <v>25</v>
      </c>
      <c r="AB69" s="18"/>
      <c r="AC69" s="25" t="n">
        <v>647.3</v>
      </c>
      <c r="AD69" s="38"/>
      <c r="AE69" s="38"/>
      <c r="AF69" s="38"/>
      <c r="AG69" s="38"/>
      <c r="AH69" s="38"/>
    </row>
    <row r="70" customFormat="false" ht="31.5" hidden="false" customHeight="true" outlineLevel="0" collapsed="false">
      <c r="A70" s="17" t="s">
        <v>20</v>
      </c>
      <c r="B70" s="21" t="n">
        <v>901</v>
      </c>
      <c r="C70" s="18" t="s">
        <v>16</v>
      </c>
      <c r="D70" s="18" t="s">
        <v>27</v>
      </c>
      <c r="E70" s="18" t="s">
        <v>25</v>
      </c>
      <c r="F70" s="18" t="s">
        <v>21</v>
      </c>
      <c r="G70" s="25" t="n">
        <f aca="false">569.7+77.6</f>
        <v>647.3</v>
      </c>
      <c r="H70" s="25" t="n">
        <f aca="false">257.1+77.6</f>
        <v>334.7</v>
      </c>
      <c r="I70" s="49" t="n">
        <f aca="false">IF(G70=0,0,H70/G70*100)</f>
        <v>51.707090993357</v>
      </c>
      <c r="Q70" s="50" t="n">
        <f aca="false">G70-AC70</f>
        <v>0</v>
      </c>
      <c r="W70" s="50" t="n">
        <f aca="false">Q70-R70-S70-T70-U70</f>
        <v>0</v>
      </c>
      <c r="X70" s="21" t="n">
        <v>901</v>
      </c>
      <c r="Y70" s="18" t="s">
        <v>16</v>
      </c>
      <c r="Z70" s="18" t="s">
        <v>27</v>
      </c>
      <c r="AA70" s="18" t="s">
        <v>25</v>
      </c>
      <c r="AB70" s="18" t="s">
        <v>21</v>
      </c>
      <c r="AC70" s="25" t="n">
        <v>647.3</v>
      </c>
    </row>
    <row r="71" customFormat="false" ht="31.5" hidden="false" customHeight="true" outlineLevel="0" collapsed="false">
      <c r="A71" s="51" t="s">
        <v>102</v>
      </c>
      <c r="B71" s="52" t="s">
        <v>304</v>
      </c>
      <c r="C71" s="52" t="s">
        <v>27</v>
      </c>
      <c r="D71" s="52"/>
      <c r="E71" s="52"/>
      <c r="F71" s="52"/>
      <c r="G71" s="53" t="n">
        <f aca="false">G72</f>
        <v>4523</v>
      </c>
      <c r="H71" s="53" t="n">
        <f aca="false">H72</f>
        <v>3816.1</v>
      </c>
      <c r="I71" s="49" t="n">
        <f aca="false">IF(G71=0,0,H71/G71*100)</f>
        <v>84.3709927039576</v>
      </c>
      <c r="Q71" s="50"/>
      <c r="W71" s="50"/>
      <c r="X71" s="52" t="s">
        <v>304</v>
      </c>
      <c r="Y71" s="52" t="s">
        <v>27</v>
      </c>
      <c r="Z71" s="52"/>
      <c r="AA71" s="52"/>
      <c r="AB71" s="52"/>
      <c r="AC71" s="53" t="n">
        <v>4523</v>
      </c>
    </row>
    <row r="72" customFormat="false" ht="31.5" hidden="false" customHeight="true" outlineLevel="0" collapsed="false">
      <c r="A72" s="17" t="s">
        <v>106</v>
      </c>
      <c r="B72" s="21" t="n">
        <v>901</v>
      </c>
      <c r="C72" s="21" t="s">
        <v>27</v>
      </c>
      <c r="D72" s="21" t="s">
        <v>105</v>
      </c>
      <c r="E72" s="18" t="s">
        <v>107</v>
      </c>
      <c r="F72" s="21"/>
      <c r="G72" s="25" t="n">
        <f aca="false">G73</f>
        <v>4523</v>
      </c>
      <c r="H72" s="25" t="n">
        <f aca="false">H73</f>
        <v>3816.1</v>
      </c>
      <c r="I72" s="49" t="n">
        <f aca="false">IF(G72=0,0,H72/G72*100)</f>
        <v>84.3709927039576</v>
      </c>
      <c r="Q72" s="50"/>
      <c r="W72" s="50"/>
      <c r="X72" s="21" t="n">
        <v>901</v>
      </c>
      <c r="Y72" s="21" t="s">
        <v>27</v>
      </c>
      <c r="Z72" s="21" t="s">
        <v>105</v>
      </c>
      <c r="AA72" s="18" t="s">
        <v>107</v>
      </c>
      <c r="AB72" s="21"/>
      <c r="AC72" s="25" t="n">
        <v>4523</v>
      </c>
    </row>
    <row r="73" customFormat="false" ht="31.5" hidden="false" customHeight="true" outlineLevel="0" collapsed="false">
      <c r="A73" s="17" t="s">
        <v>108</v>
      </c>
      <c r="B73" s="21" t="n">
        <v>901</v>
      </c>
      <c r="C73" s="21" t="s">
        <v>27</v>
      </c>
      <c r="D73" s="21" t="s">
        <v>105</v>
      </c>
      <c r="E73" s="18" t="s">
        <v>107</v>
      </c>
      <c r="F73" s="21"/>
      <c r="G73" s="25" t="n">
        <f aca="false">G74</f>
        <v>4523</v>
      </c>
      <c r="H73" s="25" t="n">
        <f aca="false">H74</f>
        <v>3816.1</v>
      </c>
      <c r="I73" s="49" t="n">
        <f aca="false">IF(G73=0,0,H73/G73*100)</f>
        <v>84.3709927039576</v>
      </c>
      <c r="Q73" s="50"/>
      <c r="W73" s="50"/>
      <c r="X73" s="21" t="n">
        <v>901</v>
      </c>
      <c r="Y73" s="21" t="s">
        <v>27</v>
      </c>
      <c r="Z73" s="21" t="s">
        <v>105</v>
      </c>
      <c r="AA73" s="18" t="s">
        <v>107</v>
      </c>
      <c r="AB73" s="21"/>
      <c r="AC73" s="25" t="n">
        <v>4523</v>
      </c>
    </row>
    <row r="74" customFormat="false" ht="15.75" hidden="false" customHeight="true" outlineLevel="0" collapsed="false">
      <c r="A74" s="17" t="s">
        <v>89</v>
      </c>
      <c r="B74" s="21" t="n">
        <v>901</v>
      </c>
      <c r="C74" s="21" t="s">
        <v>27</v>
      </c>
      <c r="D74" s="21" t="s">
        <v>105</v>
      </c>
      <c r="E74" s="18" t="s">
        <v>107</v>
      </c>
      <c r="F74" s="21" t="s">
        <v>90</v>
      </c>
      <c r="G74" s="25" t="n">
        <f aca="false">3473.9+1049.1</f>
        <v>4523</v>
      </c>
      <c r="H74" s="25" t="n">
        <f aca="false">2965.1+851</f>
        <v>3816.1</v>
      </c>
      <c r="I74" s="49" t="n">
        <f aca="false">IF(G74=0,0,H74/G74*100)</f>
        <v>84.3709927039576</v>
      </c>
      <c r="Q74" s="50" t="n">
        <f aca="false">G74-AC74</f>
        <v>0</v>
      </c>
      <c r="W74" s="50" t="n">
        <f aca="false">Q74-R74-S74-T74-U74</f>
        <v>0</v>
      </c>
      <c r="X74" s="21" t="n">
        <v>901</v>
      </c>
      <c r="Y74" s="21" t="s">
        <v>27</v>
      </c>
      <c r="Z74" s="21" t="s">
        <v>105</v>
      </c>
      <c r="AA74" s="18" t="s">
        <v>107</v>
      </c>
      <c r="AB74" s="21" t="s">
        <v>90</v>
      </c>
      <c r="AC74" s="25" t="n">
        <v>4523</v>
      </c>
    </row>
    <row r="75" customFormat="false" ht="15.75" hidden="false" customHeight="true" outlineLevel="0" collapsed="false">
      <c r="A75" s="51" t="s">
        <v>109</v>
      </c>
      <c r="B75" s="58" t="s">
        <v>304</v>
      </c>
      <c r="C75" s="58" t="s">
        <v>40</v>
      </c>
      <c r="D75" s="58"/>
      <c r="E75" s="58"/>
      <c r="F75" s="58"/>
      <c r="G75" s="53" t="n">
        <f aca="false">G76+G91</f>
        <v>46498.6</v>
      </c>
      <c r="H75" s="53" t="n">
        <f aca="false">H76+H91</f>
        <v>29322</v>
      </c>
      <c r="I75" s="49" t="n">
        <f aca="false">IF(G75=0,0,H75/G75*100)</f>
        <v>63.0599630956631</v>
      </c>
      <c r="Q75" s="50"/>
      <c r="W75" s="50"/>
      <c r="X75" s="58" t="s">
        <v>304</v>
      </c>
      <c r="Y75" s="58" t="s">
        <v>40</v>
      </c>
      <c r="Z75" s="58"/>
      <c r="AA75" s="58"/>
      <c r="AB75" s="58"/>
      <c r="AC75" s="53" t="n">
        <v>45793</v>
      </c>
    </row>
    <row r="76" customFormat="false" ht="15.75" hidden="false" customHeight="true" outlineLevel="0" collapsed="false">
      <c r="A76" s="32" t="s">
        <v>110</v>
      </c>
      <c r="B76" s="21" t="s">
        <v>304</v>
      </c>
      <c r="C76" s="18" t="s">
        <v>40</v>
      </c>
      <c r="D76" s="18" t="s">
        <v>64</v>
      </c>
      <c r="E76" s="18"/>
      <c r="F76" s="18"/>
      <c r="G76" s="25" t="n">
        <f aca="false">G77+G80+G82+G84+G87</f>
        <v>11478.3</v>
      </c>
      <c r="H76" s="25" t="n">
        <f aca="false">H77+H80+H82+H84+H87</f>
        <v>8330.2</v>
      </c>
      <c r="I76" s="49" t="n">
        <f aca="false">IF(G76=0,0,H76/G76*100)</f>
        <v>72.5734647116733</v>
      </c>
      <c r="Q76" s="50"/>
      <c r="W76" s="50"/>
      <c r="X76" s="21" t="s">
        <v>304</v>
      </c>
      <c r="Y76" s="18" t="s">
        <v>40</v>
      </c>
      <c r="Z76" s="18" t="s">
        <v>64</v>
      </c>
      <c r="AA76" s="18"/>
      <c r="AB76" s="18"/>
      <c r="AC76" s="25" t="n">
        <v>9731.6</v>
      </c>
    </row>
    <row r="77" customFormat="false" ht="15.75" hidden="false" customHeight="true" outlineLevel="0" collapsed="false">
      <c r="A77" s="32" t="s">
        <v>29</v>
      </c>
      <c r="B77" s="21" t="s">
        <v>304</v>
      </c>
      <c r="C77" s="18" t="s">
        <v>40</v>
      </c>
      <c r="D77" s="18" t="s">
        <v>64</v>
      </c>
      <c r="E77" s="18" t="s">
        <v>30</v>
      </c>
      <c r="F77" s="18"/>
      <c r="G77" s="25" t="n">
        <f aca="false">G78+G79</f>
        <v>2333.5</v>
      </c>
      <c r="H77" s="25" t="n">
        <f aca="false">H78+H79</f>
        <v>2135.4</v>
      </c>
      <c r="I77" s="49" t="n">
        <f aca="false">IF(G77=0,0,H77/G77*100)</f>
        <v>91.5106063852582</v>
      </c>
      <c r="Q77" s="50"/>
      <c r="W77" s="50"/>
      <c r="X77" s="21" t="s">
        <v>304</v>
      </c>
      <c r="Y77" s="18" t="s">
        <v>40</v>
      </c>
      <c r="Z77" s="18" t="s">
        <v>64</v>
      </c>
      <c r="AA77" s="18" t="s">
        <v>30</v>
      </c>
      <c r="AB77" s="18"/>
      <c r="AC77" s="25" t="n">
        <v>2502.2</v>
      </c>
    </row>
    <row r="78" customFormat="false" ht="31.5" hidden="false" customHeight="true" outlineLevel="0" collapsed="false">
      <c r="A78" s="17" t="s">
        <v>20</v>
      </c>
      <c r="B78" s="21" t="s">
        <v>304</v>
      </c>
      <c r="C78" s="18" t="s">
        <v>40</v>
      </c>
      <c r="D78" s="18" t="s">
        <v>64</v>
      </c>
      <c r="E78" s="18" t="s">
        <v>30</v>
      </c>
      <c r="F78" s="18" t="s">
        <v>21</v>
      </c>
      <c r="G78" s="25" t="n">
        <f aca="false">1659.4+133.4+540.7</f>
        <v>2333.5</v>
      </c>
      <c r="H78" s="25" t="n">
        <f aca="false">1560.8+133.4+441.2</f>
        <v>2135.4</v>
      </c>
      <c r="I78" s="49" t="n">
        <f aca="false">IF(G78=0,0,H78/G78*100)</f>
        <v>91.5106063852582</v>
      </c>
      <c r="Q78" s="50" t="n">
        <f aca="false">G78-AC78</f>
        <v>-164.6</v>
      </c>
      <c r="W78" s="50" t="n">
        <f aca="false">Q78-R78-S78-T78-U78-V78</f>
        <v>-164.6</v>
      </c>
      <c r="X78" s="21" t="s">
        <v>304</v>
      </c>
      <c r="Y78" s="18" t="s">
        <v>40</v>
      </c>
      <c r="Z78" s="18" t="s">
        <v>64</v>
      </c>
      <c r="AA78" s="18" t="s">
        <v>30</v>
      </c>
      <c r="AB78" s="18" t="s">
        <v>21</v>
      </c>
      <c r="AC78" s="25" t="n">
        <v>2498.1</v>
      </c>
    </row>
    <row r="79" customFormat="false" ht="31.5" hidden="false" customHeight="true" outlineLevel="0" collapsed="false">
      <c r="A79" s="17" t="s">
        <v>31</v>
      </c>
      <c r="B79" s="21" t="s">
        <v>304</v>
      </c>
      <c r="C79" s="18" t="s">
        <v>40</v>
      </c>
      <c r="D79" s="18" t="s">
        <v>64</v>
      </c>
      <c r="E79" s="18" t="s">
        <v>30</v>
      </c>
      <c r="F79" s="18" t="s">
        <v>32</v>
      </c>
      <c r="G79" s="25" t="n">
        <v>0</v>
      </c>
      <c r="H79" s="25" t="n">
        <v>0</v>
      </c>
      <c r="I79" s="49" t="n">
        <f aca="false">IF(G79=0,0,H79/G79*100)</f>
        <v>0</v>
      </c>
      <c r="Q79" s="50" t="n">
        <f aca="false">G79-AC79</f>
        <v>-4.1</v>
      </c>
      <c r="W79" s="50" t="n">
        <f aca="false">Q79-R79-S79-T79-U79-V79</f>
        <v>-4.1</v>
      </c>
      <c r="X79" s="21" t="s">
        <v>304</v>
      </c>
      <c r="Y79" s="18" t="s">
        <v>40</v>
      </c>
      <c r="Z79" s="18" t="s">
        <v>64</v>
      </c>
      <c r="AA79" s="18" t="s">
        <v>30</v>
      </c>
      <c r="AB79" s="18" t="s">
        <v>32</v>
      </c>
      <c r="AC79" s="25" t="n">
        <v>4.1</v>
      </c>
    </row>
    <row r="80" customFormat="false" ht="15.75" hidden="false" customHeight="true" outlineLevel="0" collapsed="false">
      <c r="A80" s="17" t="s">
        <v>22</v>
      </c>
      <c r="B80" s="21" t="s">
        <v>304</v>
      </c>
      <c r="C80" s="18" t="s">
        <v>40</v>
      </c>
      <c r="D80" s="18" t="s">
        <v>64</v>
      </c>
      <c r="E80" s="18" t="s">
        <v>43</v>
      </c>
      <c r="F80" s="18"/>
      <c r="G80" s="25" t="n">
        <f aca="false">G81</f>
        <v>20.3</v>
      </c>
      <c r="H80" s="25" t="n">
        <f aca="false">H81</f>
        <v>20.3</v>
      </c>
      <c r="I80" s="49" t="n">
        <f aca="false">IF(G80=0,0,H80/G80*100)</f>
        <v>100</v>
      </c>
      <c r="Q80" s="50"/>
      <c r="W80" s="50"/>
      <c r="X80" s="21"/>
      <c r="Y80" s="18"/>
      <c r="Z80" s="18"/>
      <c r="AA80" s="18"/>
      <c r="AB80" s="18"/>
      <c r="AC80" s="25"/>
    </row>
    <row r="81" customFormat="false" ht="31.5" hidden="false" customHeight="true" outlineLevel="0" collapsed="false">
      <c r="A81" s="17" t="s">
        <v>20</v>
      </c>
      <c r="B81" s="21" t="s">
        <v>304</v>
      </c>
      <c r="C81" s="18" t="s">
        <v>40</v>
      </c>
      <c r="D81" s="18" t="s">
        <v>64</v>
      </c>
      <c r="E81" s="18" t="s">
        <v>43</v>
      </c>
      <c r="F81" s="18" t="s">
        <v>21</v>
      </c>
      <c r="G81" s="25" t="n">
        <f aca="false">15.6+4.7</f>
        <v>20.3</v>
      </c>
      <c r="H81" s="25" t="n">
        <f aca="false">15.6+4.7</f>
        <v>20.3</v>
      </c>
      <c r="I81" s="49" t="n">
        <f aca="false">IF(G81=0,0,H81/G81*100)</f>
        <v>100</v>
      </c>
      <c r="Q81" s="50" t="n">
        <f aca="false">G81-AC81</f>
        <v>20.3</v>
      </c>
      <c r="W81" s="50" t="n">
        <f aca="false">Q81-R81-S81-T81-U81-V81</f>
        <v>20.3</v>
      </c>
      <c r="X81" s="21"/>
      <c r="Y81" s="18"/>
      <c r="Z81" s="18"/>
      <c r="AA81" s="18"/>
      <c r="AB81" s="18"/>
      <c r="AC81" s="25"/>
    </row>
    <row r="82" customFormat="false" ht="31.5" hidden="false" customHeight="true" outlineLevel="0" collapsed="false">
      <c r="A82" s="17" t="s">
        <v>111</v>
      </c>
      <c r="B82" s="21" t="s">
        <v>304</v>
      </c>
      <c r="C82" s="18" t="s">
        <v>40</v>
      </c>
      <c r="D82" s="18" t="s">
        <v>64</v>
      </c>
      <c r="E82" s="18" t="s">
        <v>112</v>
      </c>
      <c r="F82" s="18"/>
      <c r="G82" s="25" t="n">
        <f aca="false">G83</f>
        <v>8890.6</v>
      </c>
      <c r="H82" s="25" t="n">
        <f aca="false">H83</f>
        <v>6141</v>
      </c>
      <c r="I82" s="49" t="n">
        <f aca="false">IF(G82=0,0,H82/G82*100)</f>
        <v>69.0729534564596</v>
      </c>
      <c r="Q82" s="50"/>
      <c r="W82" s="50"/>
      <c r="X82" s="21" t="s">
        <v>304</v>
      </c>
      <c r="Y82" s="18" t="s">
        <v>40</v>
      </c>
      <c r="Z82" s="18" t="s">
        <v>64</v>
      </c>
      <c r="AA82" s="18" t="s">
        <v>112</v>
      </c>
      <c r="AB82" s="18"/>
      <c r="AC82" s="25" t="n">
        <v>6845.4</v>
      </c>
    </row>
    <row r="83" customFormat="false" ht="31.5" hidden="false" customHeight="true" outlineLevel="0" collapsed="false">
      <c r="A83" s="17" t="s">
        <v>31</v>
      </c>
      <c r="B83" s="21" t="s">
        <v>304</v>
      </c>
      <c r="C83" s="18" t="s">
        <v>40</v>
      </c>
      <c r="D83" s="18" t="s">
        <v>64</v>
      </c>
      <c r="E83" s="18" t="s">
        <v>112</v>
      </c>
      <c r="F83" s="18" t="s">
        <v>32</v>
      </c>
      <c r="G83" s="25" t="n">
        <v>8890.6</v>
      </c>
      <c r="H83" s="25" t="n">
        <v>6141</v>
      </c>
      <c r="I83" s="49" t="n">
        <f aca="false">IF(G83=0,0,H83/G83*100)</f>
        <v>69.0729534564596</v>
      </c>
      <c r="Q83" s="50" t="n">
        <f aca="false">G83-AC83</f>
        <v>2045.2</v>
      </c>
      <c r="T83" s="55" t="n">
        <f aca="false">Q83-U83</f>
        <v>2045.2</v>
      </c>
      <c r="U83" s="55"/>
      <c r="V83" s="55"/>
      <c r="W83" s="50" t="n">
        <f aca="false">Q83-R83-S83-T83-U83</f>
        <v>0</v>
      </c>
      <c r="X83" s="21" t="s">
        <v>304</v>
      </c>
      <c r="Y83" s="18" t="s">
        <v>40</v>
      </c>
      <c r="Z83" s="18" t="s">
        <v>64</v>
      </c>
      <c r="AA83" s="18" t="s">
        <v>112</v>
      </c>
      <c r="AB83" s="18" t="s">
        <v>32</v>
      </c>
      <c r="AC83" s="25" t="n">
        <v>6845.4</v>
      </c>
    </row>
    <row r="84" customFormat="false" ht="47.25" hidden="false" customHeight="true" outlineLevel="0" collapsed="false">
      <c r="A84" s="17" t="s">
        <v>113</v>
      </c>
      <c r="B84" s="21" t="s">
        <v>304</v>
      </c>
      <c r="C84" s="18" t="s">
        <v>40</v>
      </c>
      <c r="D84" s="18" t="s">
        <v>64</v>
      </c>
      <c r="E84" s="18" t="s">
        <v>114</v>
      </c>
      <c r="F84" s="18"/>
      <c r="G84" s="25" t="n">
        <f aca="false">G85+G86</f>
        <v>134</v>
      </c>
      <c r="H84" s="25" t="n">
        <f aca="false">H85+H86</f>
        <v>33.5</v>
      </c>
      <c r="I84" s="49" t="n">
        <f aca="false">IF(G84=0,0,H84/G84*100)</f>
        <v>25</v>
      </c>
      <c r="Q84" s="50"/>
      <c r="W84" s="50"/>
      <c r="X84" s="21" t="s">
        <v>304</v>
      </c>
      <c r="Y84" s="18" t="s">
        <v>40</v>
      </c>
      <c r="Z84" s="18" t="s">
        <v>64</v>
      </c>
      <c r="AA84" s="18" t="s">
        <v>114</v>
      </c>
      <c r="AB84" s="18"/>
      <c r="AC84" s="25" t="n">
        <v>134</v>
      </c>
    </row>
    <row r="85" customFormat="false" ht="31.5" hidden="false" customHeight="true" outlineLevel="0" collapsed="false">
      <c r="A85" s="17" t="s">
        <v>20</v>
      </c>
      <c r="B85" s="21" t="s">
        <v>304</v>
      </c>
      <c r="C85" s="18" t="s">
        <v>40</v>
      </c>
      <c r="D85" s="18" t="s">
        <v>64</v>
      </c>
      <c r="E85" s="18" t="s">
        <v>114</v>
      </c>
      <c r="F85" s="18" t="s">
        <v>21</v>
      </c>
      <c r="G85" s="25" t="n">
        <f aca="false">74.7+22.5</f>
        <v>97.2</v>
      </c>
      <c r="H85" s="25" t="n">
        <f aca="false">25.7+7.8</f>
        <v>33.5</v>
      </c>
      <c r="I85" s="49" t="n">
        <f aca="false">IF(G85=0,0,H85/G85*100)</f>
        <v>34.4650205761317</v>
      </c>
      <c r="Q85" s="50" t="n">
        <f aca="false">G85-AC85</f>
        <v>0</v>
      </c>
      <c r="W85" s="50" t="n">
        <f aca="false">Q85-R85-S85-T85-U85</f>
        <v>0</v>
      </c>
      <c r="X85" s="21" t="s">
        <v>304</v>
      </c>
      <c r="Y85" s="18" t="s">
        <v>40</v>
      </c>
      <c r="Z85" s="18" t="s">
        <v>64</v>
      </c>
      <c r="AA85" s="18" t="s">
        <v>114</v>
      </c>
      <c r="AB85" s="18" t="s">
        <v>21</v>
      </c>
      <c r="AC85" s="25" t="n">
        <v>97.2</v>
      </c>
    </row>
    <row r="86" customFormat="false" ht="31.5" hidden="false" customHeight="true" outlineLevel="0" collapsed="false">
      <c r="A86" s="17" t="s">
        <v>31</v>
      </c>
      <c r="B86" s="21" t="s">
        <v>304</v>
      </c>
      <c r="C86" s="18" t="s">
        <v>40</v>
      </c>
      <c r="D86" s="18" t="s">
        <v>64</v>
      </c>
      <c r="E86" s="18" t="s">
        <v>114</v>
      </c>
      <c r="F86" s="18" t="s">
        <v>32</v>
      </c>
      <c r="G86" s="25" t="n">
        <v>36.8</v>
      </c>
      <c r="H86" s="25" t="n">
        <v>0</v>
      </c>
      <c r="I86" s="49" t="n">
        <f aca="false">IF(G86=0,0,H86/G86*100)</f>
        <v>0</v>
      </c>
      <c r="Q86" s="50" t="n">
        <f aca="false">G86-AC86</f>
        <v>0</v>
      </c>
      <c r="W86" s="50" t="n">
        <f aca="false">Q86-R86-S86-T86-U86</f>
        <v>0</v>
      </c>
      <c r="X86" s="21" t="s">
        <v>304</v>
      </c>
      <c r="Y86" s="18" t="s">
        <v>40</v>
      </c>
      <c r="Z86" s="18" t="s">
        <v>64</v>
      </c>
      <c r="AA86" s="18" t="s">
        <v>114</v>
      </c>
      <c r="AB86" s="18" t="s">
        <v>32</v>
      </c>
      <c r="AC86" s="25" t="n">
        <v>36.8</v>
      </c>
    </row>
    <row r="87" customFormat="false" ht="15.75" hidden="false" customHeight="true" outlineLevel="0" collapsed="false">
      <c r="A87" s="17" t="s">
        <v>115</v>
      </c>
      <c r="B87" s="21" t="s">
        <v>304</v>
      </c>
      <c r="C87" s="18" t="s">
        <v>40</v>
      </c>
      <c r="D87" s="18" t="s">
        <v>64</v>
      </c>
      <c r="E87" s="18" t="s">
        <v>116</v>
      </c>
      <c r="F87" s="18"/>
      <c r="G87" s="25" t="n">
        <f aca="false">G89+G90</f>
        <v>99.9</v>
      </c>
      <c r="H87" s="25" t="n">
        <f aca="false">H89</f>
        <v>0</v>
      </c>
      <c r="I87" s="49" t="n">
        <f aca="false">IF(G87=0,0,H87/G87*100)</f>
        <v>0</v>
      </c>
      <c r="Q87" s="50"/>
      <c r="W87" s="50"/>
      <c r="X87" s="21" t="s">
        <v>304</v>
      </c>
      <c r="Y87" s="18" t="s">
        <v>40</v>
      </c>
      <c r="Z87" s="18" t="s">
        <v>64</v>
      </c>
      <c r="AA87" s="18" t="s">
        <v>116</v>
      </c>
      <c r="AB87" s="18"/>
      <c r="AC87" s="25" t="n">
        <v>250</v>
      </c>
    </row>
    <row r="88" customFormat="false" ht="15.75" hidden="false" customHeight="true" outlineLevel="0" collapsed="false">
      <c r="A88" s="17" t="s">
        <v>117</v>
      </c>
      <c r="B88" s="21"/>
      <c r="C88" s="18"/>
      <c r="D88" s="18"/>
      <c r="E88" s="18"/>
      <c r="F88" s="18"/>
      <c r="G88" s="25"/>
      <c r="H88" s="25"/>
      <c r="I88" s="49" t="n">
        <f aca="false">IF(G88=0,0,H88/G88*100)</f>
        <v>0</v>
      </c>
      <c r="Q88" s="50"/>
      <c r="W88" s="50"/>
      <c r="X88" s="21"/>
      <c r="Y88" s="18"/>
      <c r="Z88" s="18"/>
      <c r="AA88" s="18"/>
      <c r="AB88" s="18"/>
      <c r="AC88" s="25"/>
    </row>
    <row r="89" customFormat="false" ht="47.25" hidden="false" customHeight="true" outlineLevel="0" collapsed="false">
      <c r="A89" s="29" t="s">
        <v>118</v>
      </c>
      <c r="B89" s="21" t="s">
        <v>304</v>
      </c>
      <c r="C89" s="18" t="s">
        <v>40</v>
      </c>
      <c r="D89" s="18" t="s">
        <v>64</v>
      </c>
      <c r="E89" s="18" t="s">
        <v>119</v>
      </c>
      <c r="F89" s="18" t="s">
        <v>120</v>
      </c>
      <c r="G89" s="25" t="n">
        <v>0</v>
      </c>
      <c r="H89" s="25" t="n">
        <v>0</v>
      </c>
      <c r="I89" s="49" t="n">
        <f aca="false">IF(G89=0,0,H89/G89*100)</f>
        <v>0</v>
      </c>
      <c r="Q89" s="50" t="n">
        <f aca="false">G89-AC89</f>
        <v>-250</v>
      </c>
      <c r="W89" s="50" t="n">
        <f aca="false">Q89-R89-S89-T89-U89-V89</f>
        <v>-250</v>
      </c>
      <c r="X89" s="21" t="s">
        <v>304</v>
      </c>
      <c r="Y89" s="18" t="s">
        <v>40</v>
      </c>
      <c r="Z89" s="18" t="s">
        <v>64</v>
      </c>
      <c r="AA89" s="18" t="s">
        <v>119</v>
      </c>
      <c r="AB89" s="18" t="s">
        <v>120</v>
      </c>
      <c r="AC89" s="25" t="n">
        <v>250</v>
      </c>
    </row>
    <row r="90" customFormat="false" ht="15.75" hidden="false" customHeight="true" outlineLevel="0" collapsed="false">
      <c r="A90" s="59" t="s">
        <v>77</v>
      </c>
      <c r="B90" s="21" t="s">
        <v>304</v>
      </c>
      <c r="C90" s="18" t="s">
        <v>40</v>
      </c>
      <c r="D90" s="18" t="s">
        <v>64</v>
      </c>
      <c r="E90" s="18" t="s">
        <v>119</v>
      </c>
      <c r="F90" s="18" t="s">
        <v>78</v>
      </c>
      <c r="G90" s="25" t="n">
        <v>99.9</v>
      </c>
      <c r="H90" s="25" t="n">
        <v>0</v>
      </c>
      <c r="I90" s="49" t="n">
        <f aca="false">IF(G90=0,0,H90/G90*100)</f>
        <v>0</v>
      </c>
      <c r="Q90" s="50" t="n">
        <f aca="false">G90-AC90</f>
        <v>99.9</v>
      </c>
      <c r="W90" s="50" t="n">
        <f aca="false">Q90-R90-S90-T90-U90-V90</f>
        <v>99.9</v>
      </c>
      <c r="X90" s="21"/>
      <c r="Y90" s="18"/>
      <c r="Z90" s="18"/>
      <c r="AA90" s="18"/>
      <c r="AB90" s="18"/>
      <c r="AC90" s="25"/>
    </row>
    <row r="91" customFormat="false" ht="15.75" hidden="false" customHeight="true" outlineLevel="0" collapsed="false">
      <c r="A91" s="17" t="s">
        <v>125</v>
      </c>
      <c r="B91" s="21" t="s">
        <v>304</v>
      </c>
      <c r="C91" s="18" t="s">
        <v>40</v>
      </c>
      <c r="D91" s="18" t="s">
        <v>105</v>
      </c>
      <c r="E91" s="18"/>
      <c r="F91" s="18"/>
      <c r="G91" s="25" t="n">
        <f aca="false">G92+G95</f>
        <v>35020.3</v>
      </c>
      <c r="H91" s="25" t="n">
        <f aca="false">H92+H95</f>
        <v>20991.8</v>
      </c>
      <c r="I91" s="49" t="n">
        <f aca="false">IF(G91=0,0,H91/G91*100)</f>
        <v>59.9418051815661</v>
      </c>
      <c r="Q91" s="50"/>
      <c r="W91" s="50"/>
      <c r="X91" s="21" t="s">
        <v>304</v>
      </c>
      <c r="Y91" s="18" t="s">
        <v>40</v>
      </c>
      <c r="Z91" s="18" t="s">
        <v>105</v>
      </c>
      <c r="AA91" s="18"/>
      <c r="AB91" s="18"/>
      <c r="AC91" s="25" t="n">
        <v>36061.4</v>
      </c>
    </row>
    <row r="92" customFormat="false" ht="63" hidden="false" customHeight="true" outlineLevel="0" collapsed="false">
      <c r="A92" s="60" t="s">
        <v>126</v>
      </c>
      <c r="B92" s="21" t="s">
        <v>304</v>
      </c>
      <c r="C92" s="18" t="s">
        <v>40</v>
      </c>
      <c r="D92" s="18" t="s">
        <v>105</v>
      </c>
      <c r="E92" s="18" t="s">
        <v>127</v>
      </c>
      <c r="F92" s="18"/>
      <c r="G92" s="25" t="n">
        <f aca="false">G93+G94</f>
        <v>15399.1</v>
      </c>
      <c r="H92" s="25" t="n">
        <f aca="false">H93+H94</f>
        <v>11333.1</v>
      </c>
      <c r="I92" s="49" t="n">
        <f aca="false">IF(G92=0,0,H92/G92*100)</f>
        <v>73.5958594982824</v>
      </c>
      <c r="Q92" s="50"/>
      <c r="S92" s="50"/>
      <c r="W92" s="50"/>
      <c r="X92" s="21" t="s">
        <v>304</v>
      </c>
      <c r="Y92" s="18" t="s">
        <v>40</v>
      </c>
      <c r="Z92" s="18" t="s">
        <v>105</v>
      </c>
      <c r="AA92" s="18" t="s">
        <v>127</v>
      </c>
      <c r="AB92" s="18"/>
      <c r="AC92" s="25" t="n">
        <v>16368.4</v>
      </c>
    </row>
    <row r="93" customFormat="false" ht="31.5" hidden="false" customHeight="true" outlineLevel="0" collapsed="false">
      <c r="A93" s="17" t="s">
        <v>31</v>
      </c>
      <c r="B93" s="21" t="s">
        <v>304</v>
      </c>
      <c r="C93" s="18" t="s">
        <v>40</v>
      </c>
      <c r="D93" s="18" t="s">
        <v>105</v>
      </c>
      <c r="E93" s="18" t="s">
        <v>127</v>
      </c>
      <c r="F93" s="18" t="s">
        <v>32</v>
      </c>
      <c r="G93" s="25" t="n">
        <v>13986.4</v>
      </c>
      <c r="H93" s="25" t="n">
        <v>10330</v>
      </c>
      <c r="I93" s="49" t="n">
        <f aca="false">IF(G93=0,0,H93/G93*100)</f>
        <v>73.8574615340617</v>
      </c>
      <c r="Q93" s="50" t="n">
        <f aca="false">G93-AC93</f>
        <v>-969.300000000001</v>
      </c>
      <c r="S93" s="50" t="n">
        <f aca="false">Q93</f>
        <v>-969.300000000001</v>
      </c>
      <c r="W93" s="50" t="n">
        <f aca="false">Q93-R93-S93-T93-U93</f>
        <v>0</v>
      </c>
      <c r="X93" s="21" t="s">
        <v>304</v>
      </c>
      <c r="Y93" s="18" t="s">
        <v>40</v>
      </c>
      <c r="Z93" s="18" t="s">
        <v>105</v>
      </c>
      <c r="AA93" s="18" t="s">
        <v>127</v>
      </c>
      <c r="AB93" s="18" t="s">
        <v>32</v>
      </c>
      <c r="AC93" s="25" t="n">
        <v>14955.7</v>
      </c>
    </row>
    <row r="94" customFormat="false" ht="15.75" hidden="false" customHeight="true" outlineLevel="0" collapsed="false">
      <c r="A94" s="17" t="s">
        <v>129</v>
      </c>
      <c r="B94" s="21" t="s">
        <v>304</v>
      </c>
      <c r="C94" s="18" t="s">
        <v>40</v>
      </c>
      <c r="D94" s="18" t="s">
        <v>105</v>
      </c>
      <c r="E94" s="18" t="s">
        <v>127</v>
      </c>
      <c r="F94" s="18" t="s">
        <v>34</v>
      </c>
      <c r="G94" s="25" t="n">
        <v>1412.7</v>
      </c>
      <c r="H94" s="25" t="n">
        <v>1003.1</v>
      </c>
      <c r="I94" s="49" t="n">
        <f aca="false">IF(G94=0,0,H94/G94*100)</f>
        <v>71.0058752742975</v>
      </c>
      <c r="Q94" s="50" t="n">
        <f aca="false">G94-AC94</f>
        <v>0</v>
      </c>
      <c r="W94" s="50" t="n">
        <f aca="false">Q94-R94-S94-T94-U94</f>
        <v>0</v>
      </c>
      <c r="X94" s="21" t="s">
        <v>304</v>
      </c>
      <c r="Y94" s="18" t="s">
        <v>40</v>
      </c>
      <c r="Z94" s="18" t="s">
        <v>105</v>
      </c>
      <c r="AA94" s="18" t="s">
        <v>127</v>
      </c>
      <c r="AB94" s="18" t="s">
        <v>34</v>
      </c>
      <c r="AC94" s="25" t="n">
        <v>1412.7</v>
      </c>
    </row>
    <row r="95" s="54" customFormat="true" ht="78.75" hidden="false" customHeight="true" outlineLevel="0" collapsed="false">
      <c r="A95" s="17" t="s">
        <v>130</v>
      </c>
      <c r="B95" s="21" t="s">
        <v>304</v>
      </c>
      <c r="C95" s="18" t="s">
        <v>40</v>
      </c>
      <c r="D95" s="18" t="s">
        <v>105</v>
      </c>
      <c r="E95" s="18" t="s">
        <v>131</v>
      </c>
      <c r="F95" s="18"/>
      <c r="G95" s="25" t="n">
        <f aca="false">G96</f>
        <v>19621.2</v>
      </c>
      <c r="H95" s="25" t="n">
        <f aca="false">H96</f>
        <v>9658.7</v>
      </c>
      <c r="I95" s="49" t="n">
        <f aca="false">IF(G95=0,0,H95/G95*100)</f>
        <v>49.2258373595907</v>
      </c>
      <c r="J95" s="40"/>
      <c r="K95" s="40"/>
      <c r="L95" s="40"/>
      <c r="M95" s="40"/>
      <c r="N95" s="40"/>
      <c r="O95" s="40"/>
      <c r="P95" s="40"/>
      <c r="Q95" s="50"/>
      <c r="R95" s="38"/>
      <c r="S95" s="38"/>
      <c r="W95" s="50"/>
      <c r="X95" s="21" t="s">
        <v>304</v>
      </c>
      <c r="Y95" s="18" t="s">
        <v>40</v>
      </c>
      <c r="Z95" s="18" t="s">
        <v>105</v>
      </c>
      <c r="AA95" s="18" t="s">
        <v>131</v>
      </c>
      <c r="AB95" s="18"/>
      <c r="AC95" s="25" t="n">
        <v>19693</v>
      </c>
      <c r="AD95" s="38"/>
      <c r="AE95" s="38"/>
      <c r="AF95" s="38"/>
      <c r="AG95" s="38"/>
      <c r="AH95" s="38"/>
    </row>
    <row r="96" s="54" customFormat="true" ht="31.5" hidden="false" customHeight="true" outlineLevel="0" collapsed="false">
      <c r="A96" s="17" t="s">
        <v>31</v>
      </c>
      <c r="B96" s="21" t="s">
        <v>304</v>
      </c>
      <c r="C96" s="18" t="s">
        <v>40</v>
      </c>
      <c r="D96" s="18" t="s">
        <v>105</v>
      </c>
      <c r="E96" s="18" t="s">
        <v>131</v>
      </c>
      <c r="F96" s="18" t="s">
        <v>32</v>
      </c>
      <c r="G96" s="25" t="n">
        <v>19621.2</v>
      </c>
      <c r="H96" s="25" t="n">
        <v>9658.7</v>
      </c>
      <c r="I96" s="49" t="n">
        <f aca="false">IF(G96=0,0,H96/G96*100)</f>
        <v>49.2258373595907</v>
      </c>
      <c r="J96" s="40"/>
      <c r="K96" s="40"/>
      <c r="L96" s="40"/>
      <c r="M96" s="40"/>
      <c r="N96" s="40"/>
      <c r="O96" s="40"/>
      <c r="P96" s="40"/>
      <c r="Q96" s="50" t="n">
        <f aca="false">G96-AC96</f>
        <v>-71.7999999999993</v>
      </c>
      <c r="R96" s="38"/>
      <c r="S96" s="38"/>
      <c r="T96" s="55" t="n">
        <f aca="false">Q96-U96</f>
        <v>7.24753590475302E-013</v>
      </c>
      <c r="U96" s="55" t="n">
        <v>-71.8</v>
      </c>
      <c r="V96" s="55"/>
      <c r="W96" s="50" t="n">
        <f aca="false">Q96-R96-S96-T96-U96</f>
        <v>0</v>
      </c>
      <c r="X96" s="21" t="s">
        <v>304</v>
      </c>
      <c r="Y96" s="18" t="s">
        <v>40</v>
      </c>
      <c r="Z96" s="18" t="s">
        <v>105</v>
      </c>
      <c r="AA96" s="18" t="s">
        <v>131</v>
      </c>
      <c r="AB96" s="18" t="s">
        <v>32</v>
      </c>
      <c r="AC96" s="25" t="n">
        <v>19693</v>
      </c>
      <c r="AD96" s="38"/>
      <c r="AE96" s="38"/>
      <c r="AF96" s="38"/>
      <c r="AG96" s="38"/>
      <c r="AH96" s="38"/>
    </row>
    <row r="97" s="54" customFormat="true" ht="15.75" hidden="false" customHeight="true" outlineLevel="0" collapsed="false">
      <c r="A97" s="56" t="s">
        <v>135</v>
      </c>
      <c r="B97" s="58" t="s">
        <v>304</v>
      </c>
      <c r="C97" s="58" t="s">
        <v>64</v>
      </c>
      <c r="D97" s="58"/>
      <c r="E97" s="58"/>
      <c r="F97" s="58"/>
      <c r="G97" s="53" t="n">
        <f aca="false">G101+G98</f>
        <v>5602.7</v>
      </c>
      <c r="H97" s="53" t="n">
        <f aca="false">H101+H98</f>
        <v>3903.5</v>
      </c>
      <c r="I97" s="49" t="n">
        <f aca="false">IF(G97=0,0,H97/G97*100)</f>
        <v>69.6717653988256</v>
      </c>
      <c r="J97" s="40"/>
      <c r="K97" s="40"/>
      <c r="L97" s="40"/>
      <c r="M97" s="40"/>
      <c r="N97" s="40"/>
      <c r="O97" s="40"/>
      <c r="P97" s="40"/>
      <c r="Q97" s="50"/>
      <c r="R97" s="38"/>
      <c r="S97" s="38"/>
      <c r="W97" s="50"/>
      <c r="X97" s="58" t="s">
        <v>304</v>
      </c>
      <c r="Y97" s="58" t="s">
        <v>64</v>
      </c>
      <c r="Z97" s="58"/>
      <c r="AA97" s="58"/>
      <c r="AB97" s="58"/>
      <c r="AC97" s="53" t="n">
        <v>5610.2</v>
      </c>
      <c r="AD97" s="38"/>
      <c r="AE97" s="38"/>
      <c r="AF97" s="38"/>
      <c r="AG97" s="38"/>
      <c r="AH97" s="38"/>
    </row>
    <row r="98" s="54" customFormat="true" ht="15.75" hidden="false" customHeight="true" outlineLevel="0" collapsed="false">
      <c r="A98" s="32" t="s">
        <v>136</v>
      </c>
      <c r="B98" s="21" t="s">
        <v>304</v>
      </c>
      <c r="C98" s="18" t="s">
        <v>64</v>
      </c>
      <c r="D98" s="18" t="s">
        <v>16</v>
      </c>
      <c r="E98" s="18"/>
      <c r="F98" s="18"/>
      <c r="G98" s="25" t="n">
        <f aca="false">G99</f>
        <v>582.7</v>
      </c>
      <c r="H98" s="25" t="n">
        <f aca="false">H99</f>
        <v>0</v>
      </c>
      <c r="I98" s="49" t="n">
        <f aca="false">IF(G98=0,0,H98/G98*100)</f>
        <v>0</v>
      </c>
      <c r="J98" s="40"/>
      <c r="K98" s="40"/>
      <c r="L98" s="40"/>
      <c r="M98" s="40"/>
      <c r="N98" s="40"/>
      <c r="O98" s="40"/>
      <c r="P98" s="40"/>
      <c r="Q98" s="50"/>
      <c r="R98" s="38"/>
      <c r="S98" s="38"/>
      <c r="W98" s="50"/>
      <c r="X98" s="21" t="s">
        <v>304</v>
      </c>
      <c r="Y98" s="18" t="s">
        <v>64</v>
      </c>
      <c r="Z98" s="18" t="s">
        <v>16</v>
      </c>
      <c r="AA98" s="18"/>
      <c r="AB98" s="18"/>
      <c r="AC98" s="25" t="n">
        <v>582.7</v>
      </c>
      <c r="AD98" s="38"/>
      <c r="AE98" s="38"/>
      <c r="AF98" s="38"/>
      <c r="AG98" s="38"/>
      <c r="AH98" s="38"/>
    </row>
    <row r="99" s="54" customFormat="true" ht="15.75" hidden="false" customHeight="true" outlineLevel="0" collapsed="false">
      <c r="A99" s="32" t="s">
        <v>137</v>
      </c>
      <c r="B99" s="21" t="s">
        <v>304</v>
      </c>
      <c r="C99" s="18" t="s">
        <v>64</v>
      </c>
      <c r="D99" s="18" t="s">
        <v>16</v>
      </c>
      <c r="E99" s="18" t="s">
        <v>138</v>
      </c>
      <c r="F99" s="18"/>
      <c r="G99" s="25" t="n">
        <f aca="false">G100</f>
        <v>582.7</v>
      </c>
      <c r="H99" s="25" t="n">
        <f aca="false">H100</f>
        <v>0</v>
      </c>
      <c r="I99" s="49" t="n">
        <f aca="false">IF(G99=0,0,H99/G99*100)</f>
        <v>0</v>
      </c>
      <c r="J99" s="40"/>
      <c r="K99" s="40"/>
      <c r="L99" s="40"/>
      <c r="M99" s="40"/>
      <c r="N99" s="40"/>
      <c r="O99" s="40"/>
      <c r="P99" s="40"/>
      <c r="Q99" s="50"/>
      <c r="R99" s="38"/>
      <c r="S99" s="38"/>
      <c r="W99" s="50"/>
      <c r="X99" s="21" t="s">
        <v>304</v>
      </c>
      <c r="Y99" s="18" t="s">
        <v>64</v>
      </c>
      <c r="Z99" s="18" t="s">
        <v>16</v>
      </c>
      <c r="AA99" s="18" t="s">
        <v>138</v>
      </c>
      <c r="AB99" s="18"/>
      <c r="AC99" s="25" t="n">
        <v>582.7</v>
      </c>
      <c r="AD99" s="38"/>
      <c r="AE99" s="38"/>
      <c r="AF99" s="38"/>
      <c r="AG99" s="38"/>
      <c r="AH99" s="38"/>
    </row>
    <row r="100" s="61" customFormat="true" ht="31.5" hidden="false" customHeight="true" outlineLevel="0" collapsed="false">
      <c r="A100" s="17" t="s">
        <v>31</v>
      </c>
      <c r="B100" s="21" t="s">
        <v>304</v>
      </c>
      <c r="C100" s="18" t="s">
        <v>64</v>
      </c>
      <c r="D100" s="18" t="s">
        <v>16</v>
      </c>
      <c r="E100" s="18" t="s">
        <v>138</v>
      </c>
      <c r="F100" s="18" t="s">
        <v>32</v>
      </c>
      <c r="G100" s="25" t="n">
        <v>582.7</v>
      </c>
      <c r="H100" s="25" t="n">
        <v>0</v>
      </c>
      <c r="I100" s="49" t="n">
        <f aca="false">IF(G100=0,0,H100/G100*100)</f>
        <v>0</v>
      </c>
      <c r="J100" s="40"/>
      <c r="K100" s="40"/>
      <c r="L100" s="40"/>
      <c r="M100" s="40"/>
      <c r="N100" s="40"/>
      <c r="O100" s="40"/>
      <c r="P100" s="40"/>
      <c r="Q100" s="50" t="n">
        <f aca="false">G100-AC100</f>
        <v>0</v>
      </c>
      <c r="R100" s="38"/>
      <c r="S100" s="38"/>
      <c r="W100" s="50" t="n">
        <f aca="false">Q100-R100-S100-T100-U100</f>
        <v>0</v>
      </c>
      <c r="X100" s="21" t="s">
        <v>304</v>
      </c>
      <c r="Y100" s="18" t="s">
        <v>64</v>
      </c>
      <c r="Z100" s="18" t="s">
        <v>16</v>
      </c>
      <c r="AA100" s="18" t="s">
        <v>138</v>
      </c>
      <c r="AB100" s="18" t="s">
        <v>32</v>
      </c>
      <c r="AC100" s="25" t="n">
        <v>582.7</v>
      </c>
      <c r="AD100" s="38"/>
      <c r="AE100" s="38"/>
      <c r="AF100" s="38"/>
      <c r="AG100" s="38"/>
      <c r="AH100" s="38"/>
    </row>
    <row r="101" s="61" customFormat="true" ht="31.5" hidden="false" customHeight="true" outlineLevel="0" collapsed="false">
      <c r="A101" s="17" t="s">
        <v>146</v>
      </c>
      <c r="B101" s="21" t="s">
        <v>304</v>
      </c>
      <c r="C101" s="21" t="s">
        <v>64</v>
      </c>
      <c r="D101" s="21" t="s">
        <v>64</v>
      </c>
      <c r="E101" s="21"/>
      <c r="F101" s="21"/>
      <c r="G101" s="25" t="n">
        <f aca="false">G102</f>
        <v>5020</v>
      </c>
      <c r="H101" s="25" t="n">
        <f aca="false">H102</f>
        <v>3903.5</v>
      </c>
      <c r="I101" s="49" t="n">
        <f aca="false">IF(G101=0,0,H101/G101*100)</f>
        <v>77.7589641434263</v>
      </c>
      <c r="J101" s="40"/>
      <c r="K101" s="40"/>
      <c r="L101" s="40"/>
      <c r="M101" s="40"/>
      <c r="N101" s="40"/>
      <c r="O101" s="40"/>
      <c r="P101" s="40"/>
      <c r="Q101" s="50"/>
      <c r="R101" s="38"/>
      <c r="S101" s="38"/>
      <c r="W101" s="50"/>
      <c r="X101" s="21" t="s">
        <v>304</v>
      </c>
      <c r="Y101" s="21" t="s">
        <v>64</v>
      </c>
      <c r="Z101" s="21" t="s">
        <v>64</v>
      </c>
      <c r="AA101" s="21"/>
      <c r="AB101" s="21"/>
      <c r="AC101" s="25" t="n">
        <v>5027.5</v>
      </c>
      <c r="AD101" s="38"/>
      <c r="AE101" s="38"/>
      <c r="AF101" s="38"/>
      <c r="AG101" s="38"/>
      <c r="AH101" s="38"/>
    </row>
    <row r="102" s="61" customFormat="true" ht="31.5" hidden="false" customHeight="true" outlineLevel="0" collapsed="false">
      <c r="A102" s="17" t="s">
        <v>108</v>
      </c>
      <c r="B102" s="21" t="s">
        <v>304</v>
      </c>
      <c r="C102" s="21" t="s">
        <v>64</v>
      </c>
      <c r="D102" s="21" t="s">
        <v>64</v>
      </c>
      <c r="E102" s="18" t="s">
        <v>88</v>
      </c>
      <c r="F102" s="21"/>
      <c r="G102" s="25" t="n">
        <f aca="false">G103+G104+G105</f>
        <v>5020</v>
      </c>
      <c r="H102" s="25" t="n">
        <f aca="false">H103+H104+H105</f>
        <v>3903.5</v>
      </c>
      <c r="I102" s="49" t="n">
        <f aca="false">IF(G102=0,0,H102/G102*100)</f>
        <v>77.7589641434263</v>
      </c>
      <c r="J102" s="40"/>
      <c r="K102" s="40"/>
      <c r="L102" s="40"/>
      <c r="M102" s="40"/>
      <c r="N102" s="40"/>
      <c r="O102" s="40"/>
      <c r="P102" s="40"/>
      <c r="Q102" s="50"/>
      <c r="R102" s="38"/>
      <c r="S102" s="38"/>
      <c r="W102" s="50"/>
      <c r="X102" s="21" t="s">
        <v>304</v>
      </c>
      <c r="Y102" s="21" t="s">
        <v>64</v>
      </c>
      <c r="Z102" s="21" t="s">
        <v>64</v>
      </c>
      <c r="AA102" s="18" t="s">
        <v>88</v>
      </c>
      <c r="AB102" s="21"/>
      <c r="AC102" s="25" t="n">
        <v>5027.5</v>
      </c>
      <c r="AD102" s="38"/>
      <c r="AE102" s="38"/>
      <c r="AF102" s="38"/>
      <c r="AG102" s="38"/>
      <c r="AH102" s="38"/>
    </row>
    <row r="103" s="61" customFormat="true" ht="15.75" hidden="false" customHeight="true" outlineLevel="0" collapsed="false">
      <c r="A103" s="17" t="s">
        <v>89</v>
      </c>
      <c r="B103" s="21" t="s">
        <v>304</v>
      </c>
      <c r="C103" s="21" t="s">
        <v>64</v>
      </c>
      <c r="D103" s="21" t="s">
        <v>64</v>
      </c>
      <c r="E103" s="18" t="s">
        <v>88</v>
      </c>
      <c r="F103" s="21" t="s">
        <v>90</v>
      </c>
      <c r="G103" s="25" t="n">
        <f aca="false">3846.8+1126</f>
        <v>4972.8</v>
      </c>
      <c r="H103" s="25" t="n">
        <f aca="false">3026.7+829.6</f>
        <v>3856.3</v>
      </c>
      <c r="I103" s="49" t="n">
        <f aca="false">IF(G103=0,0,H103/G103*100)</f>
        <v>77.5478603603604</v>
      </c>
      <c r="J103" s="40"/>
      <c r="K103" s="40"/>
      <c r="L103" s="40"/>
      <c r="M103" s="40"/>
      <c r="N103" s="40"/>
      <c r="O103" s="40"/>
      <c r="P103" s="40"/>
      <c r="Q103" s="50" t="n">
        <f aca="false">G103-AC103</f>
        <v>0</v>
      </c>
      <c r="R103" s="38"/>
      <c r="S103" s="38"/>
      <c r="W103" s="50" t="n">
        <f aca="false">Q103-R103-S103-T103-U103</f>
        <v>0</v>
      </c>
      <c r="X103" s="21" t="s">
        <v>304</v>
      </c>
      <c r="Y103" s="21" t="s">
        <v>64</v>
      </c>
      <c r="Z103" s="21" t="s">
        <v>64</v>
      </c>
      <c r="AA103" s="18" t="s">
        <v>88</v>
      </c>
      <c r="AB103" s="21" t="s">
        <v>90</v>
      </c>
      <c r="AC103" s="25" t="n">
        <v>4972.8</v>
      </c>
      <c r="AD103" s="38"/>
      <c r="AE103" s="38"/>
      <c r="AF103" s="38"/>
      <c r="AG103" s="38"/>
      <c r="AH103" s="38"/>
    </row>
    <row r="104" s="61" customFormat="true" ht="31.5" hidden="false" customHeight="true" outlineLevel="0" collapsed="false">
      <c r="A104" s="17" t="s">
        <v>31</v>
      </c>
      <c r="B104" s="21" t="s">
        <v>304</v>
      </c>
      <c r="C104" s="21" t="s">
        <v>64</v>
      </c>
      <c r="D104" s="21" t="s">
        <v>64</v>
      </c>
      <c r="E104" s="18" t="s">
        <v>88</v>
      </c>
      <c r="F104" s="21" t="s">
        <v>32</v>
      </c>
      <c r="G104" s="25" t="n">
        <v>47.2</v>
      </c>
      <c r="H104" s="25" t="n">
        <v>47.2</v>
      </c>
      <c r="I104" s="49" t="n">
        <f aca="false">IF(G104=0,0,H104/G104*100)</f>
        <v>100</v>
      </c>
      <c r="J104" s="40"/>
      <c r="K104" s="40"/>
      <c r="L104" s="40"/>
      <c r="M104" s="40"/>
      <c r="N104" s="40"/>
      <c r="O104" s="40"/>
      <c r="P104" s="40"/>
      <c r="Q104" s="50" t="n">
        <f aca="false">G104-AC104</f>
        <v>-4.5</v>
      </c>
      <c r="R104" s="38"/>
      <c r="S104" s="38"/>
      <c r="W104" s="50" t="n">
        <f aca="false">Q104-R104-S104-T104-U104-V104</f>
        <v>-4.5</v>
      </c>
      <c r="X104" s="21" t="s">
        <v>304</v>
      </c>
      <c r="Y104" s="21" t="s">
        <v>64</v>
      </c>
      <c r="Z104" s="21" t="s">
        <v>64</v>
      </c>
      <c r="AA104" s="18" t="s">
        <v>88</v>
      </c>
      <c r="AB104" s="21" t="s">
        <v>32</v>
      </c>
      <c r="AC104" s="25" t="n">
        <v>51.7</v>
      </c>
      <c r="AD104" s="38"/>
      <c r="AE104" s="38"/>
      <c r="AF104" s="38"/>
      <c r="AG104" s="38"/>
      <c r="AH104" s="38"/>
    </row>
    <row r="105" s="61" customFormat="true" ht="15.75" hidden="false" customHeight="true" outlineLevel="0" collapsed="false">
      <c r="A105" s="17" t="s">
        <v>129</v>
      </c>
      <c r="B105" s="21" t="s">
        <v>304</v>
      </c>
      <c r="C105" s="21" t="s">
        <v>64</v>
      </c>
      <c r="D105" s="21" t="s">
        <v>64</v>
      </c>
      <c r="E105" s="18" t="s">
        <v>88</v>
      </c>
      <c r="F105" s="21" t="s">
        <v>34</v>
      </c>
      <c r="G105" s="25" t="n">
        <v>0</v>
      </c>
      <c r="H105" s="25" t="n">
        <v>0</v>
      </c>
      <c r="I105" s="49" t="n">
        <f aca="false">IF(G105=0,0,H105/G105*100)</f>
        <v>0</v>
      </c>
      <c r="J105" s="40"/>
      <c r="K105" s="40"/>
      <c r="L105" s="40"/>
      <c r="M105" s="40"/>
      <c r="N105" s="40"/>
      <c r="O105" s="40"/>
      <c r="P105" s="40"/>
      <c r="Q105" s="50" t="n">
        <f aca="false">G105-AC105</f>
        <v>-3</v>
      </c>
      <c r="R105" s="38"/>
      <c r="S105" s="38"/>
      <c r="W105" s="50" t="n">
        <f aca="false">Q105-R105-S105-T105-U105-V105</f>
        <v>-3</v>
      </c>
      <c r="X105" s="21" t="s">
        <v>304</v>
      </c>
      <c r="Y105" s="21" t="s">
        <v>64</v>
      </c>
      <c r="Z105" s="21" t="s">
        <v>64</v>
      </c>
      <c r="AA105" s="18" t="s">
        <v>88</v>
      </c>
      <c r="AB105" s="21" t="s">
        <v>34</v>
      </c>
      <c r="AC105" s="25" t="n">
        <v>3</v>
      </c>
      <c r="AD105" s="38"/>
      <c r="AE105" s="38"/>
      <c r="AF105" s="38"/>
      <c r="AG105" s="38"/>
      <c r="AH105" s="38"/>
    </row>
    <row r="106" s="61" customFormat="true" ht="15.75" hidden="false" customHeight="true" outlineLevel="0" collapsed="false">
      <c r="A106" s="56" t="s">
        <v>149</v>
      </c>
      <c r="B106" s="58" t="s">
        <v>304</v>
      </c>
      <c r="C106" s="52" t="s">
        <v>150</v>
      </c>
      <c r="D106" s="52"/>
      <c r="E106" s="52"/>
      <c r="F106" s="52"/>
      <c r="G106" s="53" t="n">
        <f aca="false">G107</f>
        <v>1393.2</v>
      </c>
      <c r="H106" s="53" t="n">
        <f aca="false">H107</f>
        <v>1393.2</v>
      </c>
      <c r="I106" s="49" t="n">
        <f aca="false">IF(G106=0,0,H106/G106*100)</f>
        <v>100</v>
      </c>
      <c r="J106" s="40"/>
      <c r="K106" s="40"/>
      <c r="L106" s="40"/>
      <c r="M106" s="40"/>
      <c r="N106" s="40"/>
      <c r="O106" s="40"/>
      <c r="P106" s="40"/>
      <c r="Q106" s="50"/>
      <c r="R106" s="38"/>
      <c r="S106" s="38"/>
      <c r="W106" s="50"/>
      <c r="X106" s="58" t="s">
        <v>304</v>
      </c>
      <c r="Y106" s="52" t="s">
        <v>150</v>
      </c>
      <c r="Z106" s="52"/>
      <c r="AA106" s="52"/>
      <c r="AB106" s="52"/>
      <c r="AC106" s="53" t="n">
        <v>1393.2</v>
      </c>
      <c r="AD106" s="38"/>
      <c r="AE106" s="38"/>
      <c r="AF106" s="38"/>
      <c r="AG106" s="38"/>
      <c r="AH106" s="38"/>
    </row>
    <row r="107" s="61" customFormat="true" ht="15.75" hidden="false" customHeight="true" outlineLevel="0" collapsed="false">
      <c r="A107" s="17" t="s">
        <v>195</v>
      </c>
      <c r="B107" s="21" t="s">
        <v>304</v>
      </c>
      <c r="C107" s="18" t="s">
        <v>150</v>
      </c>
      <c r="D107" s="18" t="s">
        <v>105</v>
      </c>
      <c r="E107" s="18"/>
      <c r="F107" s="18"/>
      <c r="G107" s="25" t="n">
        <f aca="false">G108</f>
        <v>1393.2</v>
      </c>
      <c r="H107" s="25" t="n">
        <f aca="false">H108</f>
        <v>1393.2</v>
      </c>
      <c r="I107" s="49" t="n">
        <f aca="false">IF(G107=0,0,H107/G107*100)</f>
        <v>100</v>
      </c>
      <c r="J107" s="40"/>
      <c r="K107" s="40"/>
      <c r="L107" s="40"/>
      <c r="M107" s="40"/>
      <c r="N107" s="40"/>
      <c r="O107" s="40"/>
      <c r="P107" s="40"/>
      <c r="Q107" s="50"/>
      <c r="R107" s="38"/>
      <c r="S107" s="38"/>
      <c r="W107" s="50"/>
      <c r="X107" s="21" t="s">
        <v>304</v>
      </c>
      <c r="Y107" s="18" t="s">
        <v>150</v>
      </c>
      <c r="Z107" s="18" t="s">
        <v>105</v>
      </c>
      <c r="AA107" s="18"/>
      <c r="AB107" s="18"/>
      <c r="AC107" s="25" t="n">
        <v>1393.2</v>
      </c>
      <c r="AD107" s="38"/>
      <c r="AE107" s="38"/>
      <c r="AF107" s="38"/>
      <c r="AG107" s="38"/>
      <c r="AH107" s="38"/>
    </row>
    <row r="108" s="61" customFormat="true" ht="15.75" hidden="false" customHeight="true" outlineLevel="0" collapsed="false">
      <c r="A108" s="29" t="s">
        <v>200</v>
      </c>
      <c r="B108" s="21" t="s">
        <v>304</v>
      </c>
      <c r="C108" s="18" t="s">
        <v>150</v>
      </c>
      <c r="D108" s="18" t="s">
        <v>105</v>
      </c>
      <c r="E108" s="18" t="s">
        <v>201</v>
      </c>
      <c r="F108" s="21"/>
      <c r="G108" s="25" t="n">
        <f aca="false">G109</f>
        <v>1393.2</v>
      </c>
      <c r="H108" s="25" t="n">
        <f aca="false">H109</f>
        <v>1393.2</v>
      </c>
      <c r="I108" s="49" t="n">
        <f aca="false">IF(G108=0,0,H108/G108*100)</f>
        <v>100</v>
      </c>
      <c r="J108" s="40"/>
      <c r="K108" s="40"/>
      <c r="L108" s="40"/>
      <c r="M108" s="40"/>
      <c r="N108" s="40"/>
      <c r="O108" s="40"/>
      <c r="P108" s="40"/>
      <c r="Q108" s="50"/>
      <c r="R108" s="38"/>
      <c r="S108" s="38"/>
      <c r="W108" s="50"/>
      <c r="X108" s="21" t="s">
        <v>304</v>
      </c>
      <c r="Y108" s="18" t="s">
        <v>150</v>
      </c>
      <c r="Z108" s="18" t="s">
        <v>105</v>
      </c>
      <c r="AA108" s="18" t="s">
        <v>201</v>
      </c>
      <c r="AB108" s="21"/>
      <c r="AC108" s="25" t="n">
        <v>1393.2</v>
      </c>
      <c r="AD108" s="38"/>
      <c r="AE108" s="38"/>
      <c r="AF108" s="38"/>
      <c r="AG108" s="38"/>
      <c r="AH108" s="38"/>
    </row>
    <row r="109" s="61" customFormat="true" ht="15.75" hidden="false" customHeight="true" outlineLevel="0" collapsed="false">
      <c r="A109" s="17" t="s">
        <v>153</v>
      </c>
      <c r="B109" s="21" t="s">
        <v>304</v>
      </c>
      <c r="C109" s="18" t="s">
        <v>150</v>
      </c>
      <c r="D109" s="18" t="s">
        <v>105</v>
      </c>
      <c r="E109" s="18" t="s">
        <v>201</v>
      </c>
      <c r="F109" s="21" t="s">
        <v>154</v>
      </c>
      <c r="G109" s="25" t="n">
        <v>1393.2</v>
      </c>
      <c r="H109" s="25" t="n">
        <v>1393.2</v>
      </c>
      <c r="I109" s="49" t="n">
        <f aca="false">IF(G109=0,0,H109/G109*100)</f>
        <v>100</v>
      </c>
      <c r="J109" s="40"/>
      <c r="K109" s="40"/>
      <c r="L109" s="40"/>
      <c r="M109" s="40"/>
      <c r="N109" s="40"/>
      <c r="O109" s="40"/>
      <c r="P109" s="40"/>
      <c r="Q109" s="50" t="n">
        <f aca="false">G109-AC109</f>
        <v>0</v>
      </c>
      <c r="R109" s="38"/>
      <c r="S109" s="38"/>
      <c r="W109" s="50" t="n">
        <f aca="false">Q109-R109-S109-T109-U109</f>
        <v>0</v>
      </c>
      <c r="X109" s="21" t="s">
        <v>304</v>
      </c>
      <c r="Y109" s="18" t="s">
        <v>150</v>
      </c>
      <c r="Z109" s="18" t="s">
        <v>105</v>
      </c>
      <c r="AA109" s="18" t="s">
        <v>201</v>
      </c>
      <c r="AB109" s="21" t="s">
        <v>154</v>
      </c>
      <c r="AC109" s="25" t="n">
        <v>1393.2</v>
      </c>
      <c r="AD109" s="38"/>
      <c r="AE109" s="38"/>
      <c r="AF109" s="38"/>
      <c r="AG109" s="38"/>
      <c r="AH109" s="38"/>
    </row>
    <row r="110" s="61" customFormat="true" ht="15.75" hidden="false" customHeight="true" outlineLevel="0" collapsed="false">
      <c r="A110" s="56" t="s">
        <v>231</v>
      </c>
      <c r="B110" s="58" t="s">
        <v>304</v>
      </c>
      <c r="C110" s="58" t="s">
        <v>236</v>
      </c>
      <c r="D110" s="58"/>
      <c r="E110" s="58"/>
      <c r="F110" s="58"/>
      <c r="G110" s="53" t="n">
        <f aca="false">G111</f>
        <v>4389.1</v>
      </c>
      <c r="H110" s="53" t="n">
        <f aca="false">H111</f>
        <v>3064.8</v>
      </c>
      <c r="I110" s="49" t="n">
        <f aca="false">IF(G110=0,0,H110/G110*100)</f>
        <v>69.8275272834977</v>
      </c>
      <c r="J110" s="40"/>
      <c r="K110" s="40"/>
      <c r="L110" s="40"/>
      <c r="M110" s="40"/>
      <c r="N110" s="40"/>
      <c r="O110" s="40"/>
      <c r="P110" s="40"/>
      <c r="Q110" s="50"/>
      <c r="R110" s="38"/>
      <c r="S110" s="38"/>
      <c r="W110" s="50"/>
      <c r="X110" s="58" t="s">
        <v>304</v>
      </c>
      <c r="Y110" s="58" t="s">
        <v>236</v>
      </c>
      <c r="Z110" s="58"/>
      <c r="AA110" s="58"/>
      <c r="AB110" s="58"/>
      <c r="AC110" s="53" t="n">
        <v>4389.1</v>
      </c>
      <c r="AD110" s="38"/>
      <c r="AE110" s="38"/>
      <c r="AF110" s="38"/>
      <c r="AG110" s="38"/>
      <c r="AH110" s="38"/>
    </row>
    <row r="111" s="61" customFormat="true" ht="15.75" hidden="false" customHeight="true" outlineLevel="0" collapsed="false">
      <c r="A111" s="17" t="s">
        <v>232</v>
      </c>
      <c r="B111" s="21" t="s">
        <v>304</v>
      </c>
      <c r="C111" s="21" t="n">
        <v>10</v>
      </c>
      <c r="D111" s="21" t="s">
        <v>14</v>
      </c>
      <c r="E111" s="21"/>
      <c r="F111" s="21"/>
      <c r="G111" s="25" t="n">
        <f aca="false">G112</f>
        <v>4389.1</v>
      </c>
      <c r="H111" s="25" t="n">
        <f aca="false">H112</f>
        <v>3064.8</v>
      </c>
      <c r="I111" s="49" t="n">
        <f aca="false">IF(G111=0,0,H111/G111*100)</f>
        <v>69.8275272834977</v>
      </c>
      <c r="J111" s="40"/>
      <c r="K111" s="40"/>
      <c r="L111" s="40"/>
      <c r="M111" s="40"/>
      <c r="N111" s="40"/>
      <c r="O111" s="40"/>
      <c r="P111" s="40"/>
      <c r="Q111" s="50"/>
      <c r="R111" s="38"/>
      <c r="S111" s="38"/>
      <c r="W111" s="50"/>
      <c r="X111" s="21" t="s">
        <v>304</v>
      </c>
      <c r="Y111" s="21" t="n">
        <v>10</v>
      </c>
      <c r="Z111" s="21" t="s">
        <v>14</v>
      </c>
      <c r="AA111" s="21"/>
      <c r="AB111" s="21"/>
      <c r="AC111" s="25" t="n">
        <v>4389.1</v>
      </c>
      <c r="AD111" s="38"/>
      <c r="AE111" s="38"/>
      <c r="AF111" s="38"/>
      <c r="AG111" s="38"/>
      <c r="AH111" s="38"/>
    </row>
    <row r="112" s="61" customFormat="true" ht="15.75" hidden="false" customHeight="true" outlineLevel="0" collapsed="false">
      <c r="A112" s="17" t="s">
        <v>233</v>
      </c>
      <c r="B112" s="21" t="s">
        <v>304</v>
      </c>
      <c r="C112" s="21" t="n">
        <v>10</v>
      </c>
      <c r="D112" s="21" t="s">
        <v>14</v>
      </c>
      <c r="E112" s="21" t="s">
        <v>234</v>
      </c>
      <c r="F112" s="21"/>
      <c r="G112" s="25" t="n">
        <f aca="false">G114+G113</f>
        <v>4389.1</v>
      </c>
      <c r="H112" s="25" t="n">
        <f aca="false">H114+H113</f>
        <v>3064.8</v>
      </c>
      <c r="I112" s="49" t="n">
        <f aca="false">IF(G112=0,0,H112/G112*100)</f>
        <v>69.8275272834977</v>
      </c>
      <c r="J112" s="40"/>
      <c r="K112" s="40"/>
      <c r="L112" s="40"/>
      <c r="M112" s="40"/>
      <c r="N112" s="40"/>
      <c r="O112" s="40"/>
      <c r="P112" s="40"/>
      <c r="Q112" s="50"/>
      <c r="R112" s="38"/>
      <c r="S112" s="38"/>
      <c r="W112" s="50"/>
      <c r="X112" s="21" t="s">
        <v>304</v>
      </c>
      <c r="Y112" s="21" t="n">
        <v>10</v>
      </c>
      <c r="Z112" s="21" t="s">
        <v>14</v>
      </c>
      <c r="AA112" s="21" t="s">
        <v>234</v>
      </c>
      <c r="AB112" s="21"/>
      <c r="AC112" s="25" t="n">
        <v>4389.1</v>
      </c>
      <c r="AD112" s="38"/>
      <c r="AE112" s="38"/>
      <c r="AF112" s="38"/>
      <c r="AG112" s="38"/>
      <c r="AH112" s="38"/>
    </row>
    <row r="113" s="61" customFormat="true" ht="31.5" hidden="false" customHeight="true" outlineLevel="0" collapsed="false">
      <c r="A113" s="17" t="s">
        <v>31</v>
      </c>
      <c r="B113" s="21" t="s">
        <v>304</v>
      </c>
      <c r="C113" s="21" t="n">
        <v>10</v>
      </c>
      <c r="D113" s="21" t="s">
        <v>14</v>
      </c>
      <c r="E113" s="21" t="s">
        <v>234</v>
      </c>
      <c r="F113" s="21" t="s">
        <v>32</v>
      </c>
      <c r="G113" s="25" t="n">
        <v>120.1</v>
      </c>
      <c r="H113" s="25" t="n">
        <v>120.1</v>
      </c>
      <c r="I113" s="49" t="n">
        <f aca="false">IF(G113=0,0,H113/G113*100)</f>
        <v>100</v>
      </c>
      <c r="J113" s="40"/>
      <c r="K113" s="40"/>
      <c r="L113" s="40"/>
      <c r="M113" s="40"/>
      <c r="N113" s="40"/>
      <c r="O113" s="40"/>
      <c r="P113" s="40"/>
      <c r="Q113" s="50" t="n">
        <f aca="false">G113-AC113</f>
        <v>0</v>
      </c>
      <c r="R113" s="38"/>
      <c r="S113" s="38"/>
      <c r="W113" s="50" t="n">
        <f aca="false">Q113-R113-S113-T113-U113</f>
        <v>0</v>
      </c>
      <c r="X113" s="21" t="s">
        <v>304</v>
      </c>
      <c r="Y113" s="21" t="n">
        <v>10</v>
      </c>
      <c r="Z113" s="21" t="s">
        <v>14</v>
      </c>
      <c r="AA113" s="21" t="s">
        <v>234</v>
      </c>
      <c r="AB113" s="21" t="s">
        <v>32</v>
      </c>
      <c r="AC113" s="25" t="n">
        <v>120.1</v>
      </c>
      <c r="AD113" s="38"/>
      <c r="AE113" s="38"/>
      <c r="AF113" s="38"/>
      <c r="AG113" s="38"/>
      <c r="AH113" s="38"/>
    </row>
    <row r="114" s="61" customFormat="true" ht="31.5" hidden="false" customHeight="true" outlineLevel="0" collapsed="false">
      <c r="A114" s="17" t="s">
        <v>235</v>
      </c>
      <c r="B114" s="21" t="s">
        <v>304</v>
      </c>
      <c r="C114" s="21" t="s">
        <v>236</v>
      </c>
      <c r="D114" s="21" t="s">
        <v>14</v>
      </c>
      <c r="E114" s="21" t="s">
        <v>234</v>
      </c>
      <c r="F114" s="21" t="s">
        <v>240</v>
      </c>
      <c r="G114" s="25" t="n">
        <v>4269</v>
      </c>
      <c r="H114" s="25" t="n">
        <v>2944.7</v>
      </c>
      <c r="I114" s="49" t="n">
        <f aca="false">IF(G114=0,0,H114/G114*100)</f>
        <v>68.9786835324432</v>
      </c>
      <c r="J114" s="40"/>
      <c r="K114" s="40"/>
      <c r="L114" s="40"/>
      <c r="M114" s="40"/>
      <c r="N114" s="40"/>
      <c r="O114" s="40"/>
      <c r="P114" s="40"/>
      <c r="Q114" s="50" t="n">
        <f aca="false">G114-AC114</f>
        <v>0</v>
      </c>
      <c r="R114" s="38"/>
      <c r="S114" s="38"/>
      <c r="W114" s="50" t="n">
        <f aca="false">Q114-R114-S114-T114-U114</f>
        <v>0</v>
      </c>
      <c r="X114" s="21" t="s">
        <v>304</v>
      </c>
      <c r="Y114" s="21" t="s">
        <v>236</v>
      </c>
      <c r="Z114" s="21" t="s">
        <v>14</v>
      </c>
      <c r="AA114" s="21" t="s">
        <v>234</v>
      </c>
      <c r="AB114" s="21" t="s">
        <v>240</v>
      </c>
      <c r="AC114" s="25" t="n">
        <v>4269</v>
      </c>
      <c r="AD114" s="38"/>
      <c r="AE114" s="38"/>
      <c r="AF114" s="38"/>
      <c r="AG114" s="38"/>
      <c r="AH114" s="38"/>
    </row>
    <row r="115" s="61" customFormat="true" ht="15.75" hidden="false" customHeight="true" outlineLevel="0" collapsed="false">
      <c r="A115" s="51" t="s">
        <v>247</v>
      </c>
      <c r="B115" s="52" t="s">
        <v>304</v>
      </c>
      <c r="C115" s="52" t="s">
        <v>74</v>
      </c>
      <c r="D115" s="21"/>
      <c r="E115" s="18"/>
      <c r="F115" s="21"/>
      <c r="G115" s="53" t="n">
        <f aca="false">G119+G116</f>
        <v>34142.6</v>
      </c>
      <c r="H115" s="53" t="n">
        <f aca="false">H119+H116</f>
        <v>30310.9</v>
      </c>
      <c r="I115" s="49" t="n">
        <f aca="false">IF(G115=0,0,H115/G115*100)</f>
        <v>88.7773631767938</v>
      </c>
      <c r="J115" s="40"/>
      <c r="K115" s="40"/>
      <c r="L115" s="40"/>
      <c r="M115" s="40"/>
      <c r="N115" s="40"/>
      <c r="O115" s="40"/>
      <c r="P115" s="40"/>
      <c r="Q115" s="50"/>
      <c r="R115" s="38"/>
      <c r="S115" s="38"/>
      <c r="W115" s="50"/>
      <c r="X115" s="52" t="s">
        <v>304</v>
      </c>
      <c r="Y115" s="52" t="s">
        <v>74</v>
      </c>
      <c r="Z115" s="21"/>
      <c r="AA115" s="18"/>
      <c r="AB115" s="21"/>
      <c r="AC115" s="53" t="n">
        <v>33978.6</v>
      </c>
      <c r="AD115" s="38"/>
      <c r="AE115" s="38"/>
      <c r="AF115" s="38"/>
      <c r="AG115" s="38"/>
      <c r="AH115" s="38"/>
    </row>
    <row r="116" s="61" customFormat="true" ht="31.5" hidden="false" customHeight="true" outlineLevel="0" collapsed="false">
      <c r="A116" s="17" t="s">
        <v>254</v>
      </c>
      <c r="B116" s="18" t="s">
        <v>304</v>
      </c>
      <c r="C116" s="18" t="s">
        <v>74</v>
      </c>
      <c r="D116" s="21" t="s">
        <v>16</v>
      </c>
      <c r="E116" s="18"/>
      <c r="F116" s="21"/>
      <c r="G116" s="53" t="n">
        <f aca="false">G117</f>
        <v>350</v>
      </c>
      <c r="H116" s="53" t="n">
        <f aca="false">H117</f>
        <v>350</v>
      </c>
      <c r="I116" s="49" t="n">
        <f aca="false">IF(G116=0,0,H116/G116*100)</f>
        <v>100</v>
      </c>
      <c r="J116" s="40"/>
      <c r="K116" s="40"/>
      <c r="L116" s="40"/>
      <c r="M116" s="40"/>
      <c r="N116" s="40"/>
      <c r="O116" s="40"/>
      <c r="P116" s="40"/>
      <c r="Q116" s="50"/>
      <c r="R116" s="38"/>
      <c r="S116" s="38"/>
      <c r="W116" s="50"/>
      <c r="X116" s="18" t="s">
        <v>304</v>
      </c>
      <c r="Y116" s="18" t="s">
        <v>74</v>
      </c>
      <c r="Z116" s="21" t="s">
        <v>16</v>
      </c>
      <c r="AA116" s="18"/>
      <c r="AB116" s="21"/>
      <c r="AC116" s="53" t="n">
        <v>350</v>
      </c>
      <c r="AD116" s="38"/>
      <c r="AE116" s="38"/>
      <c r="AF116" s="38"/>
      <c r="AG116" s="38"/>
      <c r="AH116" s="38"/>
    </row>
    <row r="117" s="61" customFormat="true" ht="63" hidden="false" customHeight="true" outlineLevel="0" collapsed="false">
      <c r="A117" s="17" t="s">
        <v>162</v>
      </c>
      <c r="B117" s="18" t="s">
        <v>304</v>
      </c>
      <c r="C117" s="18" t="s">
        <v>74</v>
      </c>
      <c r="D117" s="21" t="s">
        <v>16</v>
      </c>
      <c r="E117" s="21" t="s">
        <v>163</v>
      </c>
      <c r="F117" s="21"/>
      <c r="G117" s="53" t="n">
        <f aca="false">G118</f>
        <v>350</v>
      </c>
      <c r="H117" s="53" t="n">
        <f aca="false">H118</f>
        <v>350</v>
      </c>
      <c r="I117" s="49" t="n">
        <f aca="false">IF(G117=0,0,H117/G117*100)</f>
        <v>100</v>
      </c>
      <c r="J117" s="40"/>
      <c r="K117" s="40"/>
      <c r="L117" s="40"/>
      <c r="M117" s="40"/>
      <c r="N117" s="40"/>
      <c r="O117" s="40"/>
      <c r="P117" s="40"/>
      <c r="Q117" s="50"/>
      <c r="R117" s="38"/>
      <c r="S117" s="38"/>
      <c r="W117" s="50"/>
      <c r="X117" s="18" t="s">
        <v>304</v>
      </c>
      <c r="Y117" s="18" t="s">
        <v>74</v>
      </c>
      <c r="Z117" s="21" t="s">
        <v>16</v>
      </c>
      <c r="AA117" s="21" t="s">
        <v>163</v>
      </c>
      <c r="AB117" s="21"/>
      <c r="AC117" s="19" t="n">
        <v>350</v>
      </c>
      <c r="AD117" s="38"/>
      <c r="AE117" s="38"/>
      <c r="AF117" s="38"/>
      <c r="AG117" s="38"/>
      <c r="AH117" s="38"/>
    </row>
    <row r="118" s="61" customFormat="true" ht="31.5" hidden="false" customHeight="true" outlineLevel="0" collapsed="false">
      <c r="A118" s="17" t="s">
        <v>31</v>
      </c>
      <c r="B118" s="18" t="s">
        <v>304</v>
      </c>
      <c r="C118" s="18" t="s">
        <v>74</v>
      </c>
      <c r="D118" s="21" t="s">
        <v>16</v>
      </c>
      <c r="E118" s="21" t="s">
        <v>163</v>
      </c>
      <c r="F118" s="21" t="s">
        <v>32</v>
      </c>
      <c r="G118" s="53" t="n">
        <v>350</v>
      </c>
      <c r="H118" s="53" t="n">
        <v>350</v>
      </c>
      <c r="I118" s="49" t="n">
        <f aca="false">IF(G118=0,0,H118/G118*100)</f>
        <v>100</v>
      </c>
      <c r="J118" s="40"/>
      <c r="K118" s="40"/>
      <c r="L118" s="40"/>
      <c r="M118" s="40"/>
      <c r="N118" s="40"/>
      <c r="O118" s="40"/>
      <c r="P118" s="40"/>
      <c r="Q118" s="50" t="n">
        <f aca="false">G118-AC118</f>
        <v>0</v>
      </c>
      <c r="R118" s="38"/>
      <c r="S118" s="38"/>
      <c r="W118" s="50" t="n">
        <f aca="false">Q118-R118-S118-T118-U118</f>
        <v>0</v>
      </c>
      <c r="X118" s="18" t="s">
        <v>304</v>
      </c>
      <c r="Y118" s="18" t="s">
        <v>74</v>
      </c>
      <c r="Z118" s="21" t="s">
        <v>16</v>
      </c>
      <c r="AA118" s="21" t="s">
        <v>163</v>
      </c>
      <c r="AB118" s="21" t="s">
        <v>32</v>
      </c>
      <c r="AC118" s="19" t="n">
        <v>350</v>
      </c>
      <c r="AD118" s="38"/>
      <c r="AE118" s="38"/>
      <c r="AF118" s="38"/>
      <c r="AG118" s="38"/>
      <c r="AH118" s="38"/>
    </row>
    <row r="119" s="61" customFormat="true" ht="15.75" hidden="false" customHeight="true" outlineLevel="0" collapsed="false">
      <c r="A119" s="17" t="s">
        <v>248</v>
      </c>
      <c r="B119" s="21" t="s">
        <v>304</v>
      </c>
      <c r="C119" s="21" t="s">
        <v>74</v>
      </c>
      <c r="D119" s="21" t="s">
        <v>27</v>
      </c>
      <c r="E119" s="21"/>
      <c r="F119" s="21"/>
      <c r="G119" s="25" t="n">
        <f aca="false">G120+G125+G123</f>
        <v>33792.6</v>
      </c>
      <c r="H119" s="25" t="n">
        <f aca="false">H120+H125+H123</f>
        <v>29960.9</v>
      </c>
      <c r="I119" s="49" t="n">
        <f aca="false">IF(G119=0,0,H119/G119*100)</f>
        <v>88.6611269923001</v>
      </c>
      <c r="J119" s="40"/>
      <c r="K119" s="40"/>
      <c r="L119" s="40"/>
      <c r="M119" s="40"/>
      <c r="N119" s="40"/>
      <c r="O119" s="40"/>
      <c r="P119" s="40"/>
      <c r="Q119" s="50"/>
      <c r="R119" s="38"/>
      <c r="S119" s="38"/>
      <c r="W119" s="50"/>
      <c r="X119" s="21" t="s">
        <v>304</v>
      </c>
      <c r="Y119" s="21" t="s">
        <v>74</v>
      </c>
      <c r="Z119" s="21" t="s">
        <v>27</v>
      </c>
      <c r="AA119" s="21"/>
      <c r="AB119" s="21"/>
      <c r="AC119" s="25" t="n">
        <v>33628.6</v>
      </c>
      <c r="AD119" s="38"/>
      <c r="AE119" s="38"/>
      <c r="AF119" s="38"/>
      <c r="AG119" s="38"/>
      <c r="AH119" s="38"/>
    </row>
    <row r="120" s="61" customFormat="true" ht="31.5" hidden="false" customHeight="true" outlineLevel="0" collapsed="false">
      <c r="A120" s="17" t="s">
        <v>249</v>
      </c>
      <c r="B120" s="21" t="s">
        <v>304</v>
      </c>
      <c r="C120" s="18" t="s">
        <v>74</v>
      </c>
      <c r="D120" s="18" t="s">
        <v>27</v>
      </c>
      <c r="E120" s="18" t="s">
        <v>250</v>
      </c>
      <c r="F120" s="18"/>
      <c r="G120" s="25" t="n">
        <f aca="false">G121+G122</f>
        <v>32781.3</v>
      </c>
      <c r="H120" s="25" t="n">
        <f aca="false">H121+H122</f>
        <v>28952.5</v>
      </c>
      <c r="I120" s="49" t="n">
        <f aca="false">IF(G120=0,0,H120/G120*100)</f>
        <v>88.3201703410176</v>
      </c>
      <c r="J120" s="40"/>
      <c r="K120" s="40"/>
      <c r="L120" s="40"/>
      <c r="M120" s="40"/>
      <c r="N120" s="40"/>
      <c r="O120" s="40"/>
      <c r="P120" s="40"/>
      <c r="Q120" s="50"/>
      <c r="R120" s="38"/>
      <c r="S120" s="38"/>
      <c r="W120" s="50"/>
      <c r="X120" s="21" t="s">
        <v>304</v>
      </c>
      <c r="Y120" s="18" t="s">
        <v>74</v>
      </c>
      <c r="Z120" s="18" t="s">
        <v>27</v>
      </c>
      <c r="AA120" s="18" t="s">
        <v>250</v>
      </c>
      <c r="AB120" s="18"/>
      <c r="AC120" s="25" t="n">
        <v>32617.3</v>
      </c>
      <c r="AD120" s="38"/>
      <c r="AE120" s="38"/>
      <c r="AF120" s="38"/>
      <c r="AG120" s="38"/>
      <c r="AH120" s="38"/>
    </row>
    <row r="121" customFormat="false" ht="15.75" hidden="false" customHeight="true" outlineLevel="0" collapsed="false">
      <c r="A121" s="17" t="s">
        <v>153</v>
      </c>
      <c r="B121" s="21" t="s">
        <v>304</v>
      </c>
      <c r="C121" s="18" t="s">
        <v>74</v>
      </c>
      <c r="D121" s="18" t="s">
        <v>27</v>
      </c>
      <c r="E121" s="18" t="s">
        <v>250</v>
      </c>
      <c r="F121" s="18" t="s">
        <v>154</v>
      </c>
      <c r="G121" s="25" t="n">
        <v>32573.8</v>
      </c>
      <c r="H121" s="25" t="n">
        <v>28952.5</v>
      </c>
      <c r="I121" s="49" t="n">
        <f aca="false">IF(G121=0,0,H121/G121*100)</f>
        <v>88.8827830956167</v>
      </c>
      <c r="Q121" s="50" t="n">
        <f aca="false">G121-AC121</f>
        <v>-43.5</v>
      </c>
      <c r="W121" s="50" t="n">
        <f aca="false">Q121-R121-S121-T121-U121-V121</f>
        <v>-43.5</v>
      </c>
      <c r="X121" s="21" t="s">
        <v>304</v>
      </c>
      <c r="Y121" s="18" t="s">
        <v>74</v>
      </c>
      <c r="Z121" s="18" t="s">
        <v>27</v>
      </c>
      <c r="AA121" s="18" t="s">
        <v>250</v>
      </c>
      <c r="AB121" s="18" t="s">
        <v>154</v>
      </c>
      <c r="AC121" s="25" t="n">
        <v>32617.3</v>
      </c>
    </row>
    <row r="122" customFormat="false" ht="15.75" hidden="false" customHeight="true" outlineLevel="0" collapsed="false">
      <c r="A122" s="59" t="s">
        <v>77</v>
      </c>
      <c r="B122" s="21" t="s">
        <v>304</v>
      </c>
      <c r="C122" s="18" t="s">
        <v>74</v>
      </c>
      <c r="D122" s="18" t="s">
        <v>27</v>
      </c>
      <c r="E122" s="18" t="s">
        <v>250</v>
      </c>
      <c r="F122" s="18" t="s">
        <v>78</v>
      </c>
      <c r="G122" s="25" t="n">
        <v>207.5</v>
      </c>
      <c r="H122" s="25" t="n">
        <v>0</v>
      </c>
      <c r="I122" s="49" t="n">
        <f aca="false">IF(G122=0,0,H122/G122*100)</f>
        <v>0</v>
      </c>
      <c r="Q122" s="50" t="n">
        <f aca="false">G122-AC122</f>
        <v>207.5</v>
      </c>
      <c r="W122" s="50" t="n">
        <f aca="false">Q122-R122-S122-T122-U122-V122</f>
        <v>207.5</v>
      </c>
      <c r="X122" s="21"/>
      <c r="Y122" s="18"/>
      <c r="Z122" s="18"/>
      <c r="AA122" s="18"/>
      <c r="AB122" s="18"/>
      <c r="AC122" s="25"/>
    </row>
    <row r="123" customFormat="false" ht="126" hidden="false" customHeight="true" outlineLevel="0" collapsed="false">
      <c r="A123" s="17" t="s">
        <v>85</v>
      </c>
      <c r="B123" s="21" t="s">
        <v>304</v>
      </c>
      <c r="C123" s="21" t="s">
        <v>74</v>
      </c>
      <c r="D123" s="21" t="s">
        <v>27</v>
      </c>
      <c r="E123" s="18" t="s">
        <v>86</v>
      </c>
      <c r="F123" s="18"/>
      <c r="G123" s="25" t="n">
        <f aca="false">G124</f>
        <v>826</v>
      </c>
      <c r="H123" s="25" t="n">
        <f aca="false">H124</f>
        <v>823.1</v>
      </c>
      <c r="I123" s="49" t="n">
        <f aca="false">IF(G123=0,0,H123/G123*100)</f>
        <v>99.6489104116223</v>
      </c>
      <c r="Q123" s="50"/>
      <c r="W123" s="50"/>
      <c r="X123" s="21" t="s">
        <v>304</v>
      </c>
      <c r="Y123" s="21" t="s">
        <v>74</v>
      </c>
      <c r="Z123" s="21" t="s">
        <v>27</v>
      </c>
      <c r="AA123" s="18" t="s">
        <v>86</v>
      </c>
      <c r="AB123" s="18"/>
      <c r="AC123" s="25" t="n">
        <v>826</v>
      </c>
    </row>
    <row r="124" customFormat="false" ht="15.75" hidden="false" customHeight="true" outlineLevel="0" collapsed="false">
      <c r="A124" s="17" t="s">
        <v>153</v>
      </c>
      <c r="B124" s="21" t="s">
        <v>304</v>
      </c>
      <c r="C124" s="21" t="s">
        <v>74</v>
      </c>
      <c r="D124" s="21" t="s">
        <v>27</v>
      </c>
      <c r="E124" s="18" t="s">
        <v>86</v>
      </c>
      <c r="F124" s="18" t="s">
        <v>154</v>
      </c>
      <c r="G124" s="25" t="n">
        <v>826</v>
      </c>
      <c r="H124" s="25" t="n">
        <v>823.1</v>
      </c>
      <c r="I124" s="49" t="n">
        <f aca="false">IF(G124=0,0,H124/G124*100)</f>
        <v>99.6489104116223</v>
      </c>
      <c r="Q124" s="50" t="n">
        <f aca="false">G124-AC124</f>
        <v>0</v>
      </c>
      <c r="W124" s="50" t="n">
        <f aca="false">Q124-R124-S124-T124-U124</f>
        <v>0</v>
      </c>
      <c r="X124" s="21" t="s">
        <v>304</v>
      </c>
      <c r="Y124" s="21" t="s">
        <v>74</v>
      </c>
      <c r="Z124" s="21" t="s">
        <v>27</v>
      </c>
      <c r="AA124" s="18" t="s">
        <v>86</v>
      </c>
      <c r="AB124" s="18" t="s">
        <v>154</v>
      </c>
      <c r="AC124" s="25" t="n">
        <v>826</v>
      </c>
    </row>
    <row r="125" customFormat="false" ht="47.25" hidden="false" customHeight="true" outlineLevel="0" collapsed="false">
      <c r="A125" s="17" t="s">
        <v>305</v>
      </c>
      <c r="B125" s="21" t="s">
        <v>304</v>
      </c>
      <c r="C125" s="21" t="s">
        <v>74</v>
      </c>
      <c r="D125" s="21" t="s">
        <v>27</v>
      </c>
      <c r="E125" s="18" t="s">
        <v>253</v>
      </c>
      <c r="F125" s="21"/>
      <c r="G125" s="25" t="n">
        <f aca="false">G126</f>
        <v>185.3</v>
      </c>
      <c r="H125" s="25" t="n">
        <f aca="false">H126</f>
        <v>185.3</v>
      </c>
      <c r="I125" s="49" t="n">
        <f aca="false">IF(G125=0,0,H125/G125*100)</f>
        <v>100</v>
      </c>
      <c r="Q125" s="50"/>
      <c r="W125" s="50"/>
      <c r="X125" s="21" t="s">
        <v>304</v>
      </c>
      <c r="Y125" s="21" t="s">
        <v>74</v>
      </c>
      <c r="Z125" s="21" t="s">
        <v>27</v>
      </c>
      <c r="AA125" s="18" t="s">
        <v>253</v>
      </c>
      <c r="AB125" s="21"/>
      <c r="AC125" s="25" t="n">
        <v>185.3</v>
      </c>
    </row>
    <row r="126" customFormat="false" ht="15.75" hidden="false" customHeight="true" outlineLevel="0" collapsed="false">
      <c r="A126" s="17" t="s">
        <v>153</v>
      </c>
      <c r="B126" s="21" t="s">
        <v>304</v>
      </c>
      <c r="C126" s="21" t="s">
        <v>74</v>
      </c>
      <c r="D126" s="21" t="s">
        <v>27</v>
      </c>
      <c r="E126" s="18" t="s">
        <v>253</v>
      </c>
      <c r="F126" s="21" t="s">
        <v>154</v>
      </c>
      <c r="G126" s="25" t="n">
        <v>185.3</v>
      </c>
      <c r="H126" s="25" t="n">
        <v>185.3</v>
      </c>
      <c r="I126" s="49" t="n">
        <f aca="false">IF(G126=0,0,H126/G126*100)</f>
        <v>100</v>
      </c>
      <c r="Q126" s="50" t="n">
        <f aca="false">G126-AC126</f>
        <v>0</v>
      </c>
      <c r="W126" s="50" t="n">
        <f aca="false">Q126-R126-S126-T126-U126</f>
        <v>0</v>
      </c>
      <c r="X126" s="21" t="s">
        <v>304</v>
      </c>
      <c r="Y126" s="21" t="s">
        <v>74</v>
      </c>
      <c r="Z126" s="21" t="s">
        <v>27</v>
      </c>
      <c r="AA126" s="18" t="s">
        <v>253</v>
      </c>
      <c r="AB126" s="21" t="s">
        <v>154</v>
      </c>
      <c r="AC126" s="25" t="n">
        <v>185.3</v>
      </c>
    </row>
    <row r="127" customFormat="false" ht="15.75" hidden="false" customHeight="true" outlineLevel="0" collapsed="false">
      <c r="A127" s="51" t="s">
        <v>257</v>
      </c>
      <c r="B127" s="52" t="s">
        <v>304</v>
      </c>
      <c r="C127" s="52" t="s">
        <v>133</v>
      </c>
      <c r="D127" s="52"/>
      <c r="E127" s="52"/>
      <c r="F127" s="52"/>
      <c r="G127" s="53" t="n">
        <f aca="false">G128</f>
        <v>3000</v>
      </c>
      <c r="H127" s="53" t="n">
        <f aca="false">H128</f>
        <v>1925</v>
      </c>
      <c r="I127" s="49" t="n">
        <f aca="false">IF(G127=0,0,H127/G127*100)</f>
        <v>64.1666666666667</v>
      </c>
      <c r="Q127" s="50"/>
      <c r="W127" s="50"/>
      <c r="X127" s="52" t="s">
        <v>304</v>
      </c>
      <c r="Y127" s="52" t="s">
        <v>133</v>
      </c>
      <c r="Z127" s="52"/>
      <c r="AA127" s="52"/>
      <c r="AB127" s="52"/>
      <c r="AC127" s="53" t="n">
        <v>3000</v>
      </c>
    </row>
    <row r="128" customFormat="false" ht="15.75" hidden="false" customHeight="true" outlineLevel="0" collapsed="false">
      <c r="A128" s="17" t="s">
        <v>258</v>
      </c>
      <c r="B128" s="21" t="n">
        <v>901</v>
      </c>
      <c r="C128" s="18" t="s">
        <v>133</v>
      </c>
      <c r="D128" s="18" t="s">
        <v>16</v>
      </c>
      <c r="E128" s="18"/>
      <c r="F128" s="18"/>
      <c r="G128" s="25" t="n">
        <f aca="false">G129</f>
        <v>3000</v>
      </c>
      <c r="H128" s="25" t="n">
        <f aca="false">H129</f>
        <v>1925</v>
      </c>
      <c r="I128" s="49" t="n">
        <f aca="false">IF(G128=0,0,H128/G128*100)</f>
        <v>64.1666666666667</v>
      </c>
      <c r="Q128" s="50"/>
      <c r="W128" s="50"/>
      <c r="X128" s="21" t="n">
        <v>901</v>
      </c>
      <c r="Y128" s="18" t="s">
        <v>133</v>
      </c>
      <c r="Z128" s="18" t="s">
        <v>16</v>
      </c>
      <c r="AA128" s="18"/>
      <c r="AB128" s="18"/>
      <c r="AC128" s="25" t="n">
        <v>3000</v>
      </c>
    </row>
    <row r="129" customFormat="false" ht="31.5" hidden="false" customHeight="true" outlineLevel="0" collapsed="false">
      <c r="A129" s="17" t="s">
        <v>259</v>
      </c>
      <c r="B129" s="21" t="n">
        <v>901</v>
      </c>
      <c r="C129" s="18" t="s">
        <v>133</v>
      </c>
      <c r="D129" s="18" t="s">
        <v>16</v>
      </c>
      <c r="E129" s="18" t="s">
        <v>260</v>
      </c>
      <c r="F129" s="18"/>
      <c r="G129" s="25" t="n">
        <f aca="false">G130</f>
        <v>3000</v>
      </c>
      <c r="H129" s="25" t="n">
        <f aca="false">H130</f>
        <v>1925</v>
      </c>
      <c r="I129" s="49" t="n">
        <f aca="false">IF(G129=0,0,H129/G129*100)</f>
        <v>64.1666666666667</v>
      </c>
      <c r="Q129" s="50"/>
      <c r="W129" s="50"/>
      <c r="X129" s="21" t="n">
        <v>901</v>
      </c>
      <c r="Y129" s="18" t="s">
        <v>133</v>
      </c>
      <c r="Z129" s="18" t="s">
        <v>16</v>
      </c>
      <c r="AA129" s="18" t="s">
        <v>260</v>
      </c>
      <c r="AB129" s="18"/>
      <c r="AC129" s="25" t="n">
        <v>3000</v>
      </c>
    </row>
    <row r="130" customFormat="false" ht="31.5" hidden="false" customHeight="true" outlineLevel="0" collapsed="false">
      <c r="A130" s="17" t="s">
        <v>108</v>
      </c>
      <c r="B130" s="21" t="n">
        <v>901</v>
      </c>
      <c r="C130" s="18" t="s">
        <v>133</v>
      </c>
      <c r="D130" s="18" t="s">
        <v>16</v>
      </c>
      <c r="E130" s="18" t="s">
        <v>260</v>
      </c>
      <c r="F130" s="18"/>
      <c r="G130" s="25" t="n">
        <f aca="false">G131</f>
        <v>3000</v>
      </c>
      <c r="H130" s="25" t="n">
        <f aca="false">H131</f>
        <v>1925</v>
      </c>
      <c r="I130" s="49" t="n">
        <f aca="false">IF(G130=0,0,H130/G130*100)</f>
        <v>64.1666666666667</v>
      </c>
      <c r="Q130" s="50"/>
      <c r="W130" s="50"/>
      <c r="X130" s="21" t="n">
        <v>901</v>
      </c>
      <c r="Y130" s="18" t="s">
        <v>133</v>
      </c>
      <c r="Z130" s="18" t="s">
        <v>16</v>
      </c>
      <c r="AA130" s="18" t="s">
        <v>260</v>
      </c>
      <c r="AB130" s="18"/>
      <c r="AC130" s="25" t="n">
        <v>3000</v>
      </c>
    </row>
    <row r="131" s="57" customFormat="true" ht="15.75" hidden="false" customHeight="true" outlineLevel="0" collapsed="false">
      <c r="A131" s="17" t="s">
        <v>261</v>
      </c>
      <c r="B131" s="21" t="n">
        <v>901</v>
      </c>
      <c r="C131" s="18" t="s">
        <v>133</v>
      </c>
      <c r="D131" s="18" t="s">
        <v>16</v>
      </c>
      <c r="E131" s="18" t="s">
        <v>260</v>
      </c>
      <c r="F131" s="18" t="s">
        <v>262</v>
      </c>
      <c r="G131" s="25" t="n">
        <v>3000</v>
      </c>
      <c r="H131" s="25" t="n">
        <v>1925</v>
      </c>
      <c r="I131" s="49" t="n">
        <f aca="false">IF(G131=0,0,H131/G131*100)</f>
        <v>64.1666666666667</v>
      </c>
      <c r="J131" s="40"/>
      <c r="K131" s="40"/>
      <c r="L131" s="40"/>
      <c r="M131" s="40"/>
      <c r="N131" s="40"/>
      <c r="O131" s="40"/>
      <c r="P131" s="40"/>
      <c r="Q131" s="50" t="n">
        <f aca="false">G131-AC131</f>
        <v>0</v>
      </c>
      <c r="R131" s="38"/>
      <c r="S131" s="38"/>
      <c r="W131" s="50" t="n">
        <f aca="false">Q131-R131-S131-T131-U131</f>
        <v>0</v>
      </c>
      <c r="X131" s="21" t="n">
        <v>901</v>
      </c>
      <c r="Y131" s="18" t="s">
        <v>133</v>
      </c>
      <c r="Z131" s="18" t="s">
        <v>16</v>
      </c>
      <c r="AA131" s="18" t="s">
        <v>260</v>
      </c>
      <c r="AB131" s="18" t="s">
        <v>262</v>
      </c>
      <c r="AC131" s="25" t="n">
        <v>3000</v>
      </c>
      <c r="AD131" s="38"/>
      <c r="AE131" s="38"/>
      <c r="AF131" s="38"/>
      <c r="AG131" s="38"/>
      <c r="AH131" s="38"/>
    </row>
    <row r="132" s="57" customFormat="true" ht="31.5" hidden="false" customHeight="true" outlineLevel="0" collapsed="false">
      <c r="A132" s="12" t="s">
        <v>306</v>
      </c>
      <c r="B132" s="13" t="n">
        <v>902</v>
      </c>
      <c r="C132" s="13"/>
      <c r="D132" s="52"/>
      <c r="E132" s="52"/>
      <c r="F132" s="52"/>
      <c r="G132" s="48" t="n">
        <f aca="false">G133+G179+G194+G208+G218+G223+G205+G176</f>
        <v>284989.6</v>
      </c>
      <c r="H132" s="48" t="n">
        <f aca="false">H133+H179+H194+H208+H218+H223+H205+H176</f>
        <v>182607.7</v>
      </c>
      <c r="I132" s="49" t="n">
        <f aca="false">IF(G132=0,0,H132/G132*100)</f>
        <v>64.0752153762804</v>
      </c>
      <c r="J132" s="40"/>
      <c r="K132" s="40"/>
      <c r="L132" s="40"/>
      <c r="M132" s="40"/>
      <c r="N132" s="40"/>
      <c r="O132" s="40"/>
      <c r="P132" s="40"/>
      <c r="Q132" s="50"/>
      <c r="R132" s="38"/>
      <c r="S132" s="38"/>
      <c r="W132" s="50"/>
      <c r="X132" s="13" t="n">
        <v>902</v>
      </c>
      <c r="Y132" s="13"/>
      <c r="Z132" s="52"/>
      <c r="AA132" s="52"/>
      <c r="AB132" s="52"/>
      <c r="AC132" s="48" t="n">
        <v>284422.3</v>
      </c>
      <c r="AD132" s="38"/>
      <c r="AE132" s="38"/>
      <c r="AF132" s="38"/>
      <c r="AG132" s="38"/>
      <c r="AH132" s="38"/>
    </row>
    <row r="133" s="57" customFormat="true" ht="15.75" hidden="false" customHeight="true" outlineLevel="0" collapsed="false">
      <c r="A133" s="51" t="s">
        <v>13</v>
      </c>
      <c r="B133" s="52" t="s">
        <v>307</v>
      </c>
      <c r="C133" s="52" t="s">
        <v>14</v>
      </c>
      <c r="D133" s="21"/>
      <c r="E133" s="21"/>
      <c r="F133" s="21"/>
      <c r="G133" s="53" t="n">
        <f aca="false">G134+G144+G148+G166</f>
        <v>80030.3</v>
      </c>
      <c r="H133" s="53" t="n">
        <f aca="false">H134+H144+H148+H166</f>
        <v>42769</v>
      </c>
      <c r="I133" s="49" t="n">
        <f aca="false">IF(G133=0,0,H133/G133*100)</f>
        <v>53.4410092177588</v>
      </c>
      <c r="J133" s="40"/>
      <c r="K133" s="40"/>
      <c r="L133" s="40"/>
      <c r="M133" s="40"/>
      <c r="N133" s="40"/>
      <c r="O133" s="40"/>
      <c r="P133" s="40"/>
      <c r="Q133" s="50"/>
      <c r="R133" s="38"/>
      <c r="S133" s="38"/>
      <c r="W133" s="50"/>
      <c r="X133" s="52" t="s">
        <v>307</v>
      </c>
      <c r="Y133" s="52" t="s">
        <v>14</v>
      </c>
      <c r="Z133" s="21"/>
      <c r="AA133" s="21"/>
      <c r="AB133" s="21"/>
      <c r="AC133" s="53" t="n">
        <v>80504.1</v>
      </c>
      <c r="AD133" s="38"/>
      <c r="AE133" s="38"/>
      <c r="AF133" s="38"/>
      <c r="AG133" s="38"/>
      <c r="AH133" s="38"/>
    </row>
    <row r="134" s="57" customFormat="true" ht="31.5" hidden="false" customHeight="true" outlineLevel="0" collapsed="false">
      <c r="A134" s="17" t="s">
        <v>26</v>
      </c>
      <c r="B134" s="21" t="n">
        <v>902</v>
      </c>
      <c r="C134" s="18" t="s">
        <v>14</v>
      </c>
      <c r="D134" s="18" t="s">
        <v>27</v>
      </c>
      <c r="E134" s="18"/>
      <c r="F134" s="18"/>
      <c r="G134" s="25" t="n">
        <f aca="false">G135</f>
        <v>3247.5</v>
      </c>
      <c r="H134" s="25" t="n">
        <f aca="false">H135</f>
        <v>2568.8</v>
      </c>
      <c r="I134" s="49" t="n">
        <f aca="false">IF(G134=0,0,H134/G134*100)</f>
        <v>79.1008468052348</v>
      </c>
      <c r="J134" s="40"/>
      <c r="K134" s="40"/>
      <c r="L134" s="40"/>
      <c r="M134" s="40"/>
      <c r="N134" s="40"/>
      <c r="O134" s="40"/>
      <c r="P134" s="40"/>
      <c r="Q134" s="50"/>
      <c r="R134" s="38"/>
      <c r="S134" s="38"/>
      <c r="W134" s="50"/>
      <c r="X134" s="21" t="n">
        <v>902</v>
      </c>
      <c r="Y134" s="18" t="s">
        <v>14</v>
      </c>
      <c r="Z134" s="18" t="s">
        <v>27</v>
      </c>
      <c r="AA134" s="18"/>
      <c r="AB134" s="18"/>
      <c r="AC134" s="25" t="n">
        <v>3354.9</v>
      </c>
      <c r="AD134" s="38"/>
      <c r="AE134" s="38"/>
      <c r="AF134" s="38"/>
      <c r="AG134" s="38"/>
      <c r="AH134" s="38"/>
    </row>
    <row r="135" s="57" customFormat="true" ht="47.25" hidden="false" customHeight="true" outlineLevel="0" collapsed="false">
      <c r="A135" s="17" t="s">
        <v>28</v>
      </c>
      <c r="B135" s="21" t="n">
        <v>902</v>
      </c>
      <c r="C135" s="18" t="s">
        <v>14</v>
      </c>
      <c r="D135" s="18" t="s">
        <v>27</v>
      </c>
      <c r="E135" s="18"/>
      <c r="F135" s="18"/>
      <c r="G135" s="25" t="n">
        <f aca="false">G136+G140+G142</f>
        <v>3247.5</v>
      </c>
      <c r="H135" s="25" t="n">
        <f aca="false">H136+H140+H142</f>
        <v>2568.8</v>
      </c>
      <c r="I135" s="49" t="n">
        <f aca="false">IF(G135=0,0,H135/G135*100)</f>
        <v>79.1008468052348</v>
      </c>
      <c r="J135" s="40"/>
      <c r="K135" s="40"/>
      <c r="L135" s="40"/>
      <c r="M135" s="40"/>
      <c r="N135" s="40"/>
      <c r="O135" s="40"/>
      <c r="P135" s="40"/>
      <c r="Q135" s="50"/>
      <c r="R135" s="38"/>
      <c r="S135" s="38"/>
      <c r="W135" s="50"/>
      <c r="X135" s="21" t="n">
        <v>902</v>
      </c>
      <c r="Y135" s="18" t="s">
        <v>14</v>
      </c>
      <c r="Z135" s="18" t="s">
        <v>27</v>
      </c>
      <c r="AA135" s="18"/>
      <c r="AB135" s="18"/>
      <c r="AC135" s="25" t="n">
        <v>3354.9</v>
      </c>
      <c r="AD135" s="38"/>
      <c r="AE135" s="38"/>
      <c r="AF135" s="38"/>
      <c r="AG135" s="38"/>
      <c r="AH135" s="38"/>
    </row>
    <row r="136" s="57" customFormat="true" ht="15.75" hidden="false" customHeight="true" outlineLevel="0" collapsed="false">
      <c r="A136" s="17" t="s">
        <v>29</v>
      </c>
      <c r="B136" s="21" t="n">
        <v>902</v>
      </c>
      <c r="C136" s="18" t="s">
        <v>14</v>
      </c>
      <c r="D136" s="18" t="s">
        <v>27</v>
      </c>
      <c r="E136" s="18" t="s">
        <v>30</v>
      </c>
      <c r="F136" s="18"/>
      <c r="G136" s="25" t="n">
        <f aca="false">G137+G138+G139</f>
        <v>1751</v>
      </c>
      <c r="H136" s="25" t="n">
        <f aca="false">H137+H138+H139</f>
        <v>1220.4</v>
      </c>
      <c r="I136" s="49" t="n">
        <f aca="false">IF(G136=0,0,H136/G136*100)</f>
        <v>69.6973158195317</v>
      </c>
      <c r="J136" s="40"/>
      <c r="K136" s="40"/>
      <c r="L136" s="40"/>
      <c r="M136" s="40"/>
      <c r="N136" s="40"/>
      <c r="O136" s="40"/>
      <c r="P136" s="40"/>
      <c r="Q136" s="50"/>
      <c r="R136" s="38"/>
      <c r="S136" s="38"/>
      <c r="W136" s="50"/>
      <c r="X136" s="21" t="n">
        <v>902</v>
      </c>
      <c r="Y136" s="18" t="s">
        <v>14</v>
      </c>
      <c r="Z136" s="18" t="s">
        <v>27</v>
      </c>
      <c r="AA136" s="18" t="s">
        <v>30</v>
      </c>
      <c r="AB136" s="18"/>
      <c r="AC136" s="25" t="n">
        <v>1816.5</v>
      </c>
      <c r="AD136" s="38"/>
      <c r="AE136" s="38"/>
      <c r="AF136" s="38"/>
      <c r="AG136" s="38"/>
      <c r="AH136" s="38"/>
    </row>
    <row r="137" s="57" customFormat="true" ht="31.5" hidden="false" customHeight="true" outlineLevel="0" collapsed="false">
      <c r="A137" s="17" t="s">
        <v>20</v>
      </c>
      <c r="B137" s="21" t="n">
        <v>902</v>
      </c>
      <c r="C137" s="18" t="s">
        <v>14</v>
      </c>
      <c r="D137" s="18" t="s">
        <v>27</v>
      </c>
      <c r="E137" s="18" t="s">
        <v>30</v>
      </c>
      <c r="F137" s="18" t="s">
        <v>21</v>
      </c>
      <c r="G137" s="25" t="n">
        <f aca="false">1192.5+60+343.2</f>
        <v>1595.7</v>
      </c>
      <c r="H137" s="25" t="n">
        <f aca="false">827.6+60+213.1</f>
        <v>1100.7</v>
      </c>
      <c r="I137" s="49" t="n">
        <f aca="false">IF(G137=0,0,H137/G137*100)</f>
        <v>68.9791314156797</v>
      </c>
      <c r="J137" s="40"/>
      <c r="K137" s="40"/>
      <c r="L137" s="40"/>
      <c r="M137" s="40"/>
      <c r="N137" s="40"/>
      <c r="O137" s="40"/>
      <c r="P137" s="40"/>
      <c r="Q137" s="50" t="n">
        <f aca="false">G137-AC137</f>
        <v>-71.8999999999999</v>
      </c>
      <c r="R137" s="38"/>
      <c r="S137" s="38"/>
      <c r="W137" s="50" t="n">
        <f aca="false">Q137-R137-S137-T137-U137-V137</f>
        <v>-71.8999999999999</v>
      </c>
      <c r="X137" s="21" t="n">
        <v>902</v>
      </c>
      <c r="Y137" s="18" t="s">
        <v>14</v>
      </c>
      <c r="Z137" s="18" t="s">
        <v>27</v>
      </c>
      <c r="AA137" s="18" t="s">
        <v>30</v>
      </c>
      <c r="AB137" s="18" t="s">
        <v>21</v>
      </c>
      <c r="AC137" s="25" t="n">
        <v>1667.6</v>
      </c>
      <c r="AD137" s="38"/>
      <c r="AE137" s="38"/>
      <c r="AF137" s="38"/>
      <c r="AG137" s="38"/>
      <c r="AH137" s="38"/>
    </row>
    <row r="138" s="57" customFormat="true" ht="31.5" hidden="false" customHeight="true" outlineLevel="0" collapsed="false">
      <c r="A138" s="17" t="s">
        <v>31</v>
      </c>
      <c r="B138" s="21" t="n">
        <v>902</v>
      </c>
      <c r="C138" s="18" t="s">
        <v>14</v>
      </c>
      <c r="D138" s="18" t="s">
        <v>27</v>
      </c>
      <c r="E138" s="18" t="s">
        <v>30</v>
      </c>
      <c r="F138" s="18" t="s">
        <v>32</v>
      </c>
      <c r="G138" s="25" t="n">
        <f aca="false">76.3+78.5</f>
        <v>154.8</v>
      </c>
      <c r="H138" s="25" t="n">
        <f aca="false">68.7+51</f>
        <v>119.7</v>
      </c>
      <c r="I138" s="49" t="n">
        <f aca="false">IF(G138=0,0,H138/G138*100)</f>
        <v>77.3255813953488</v>
      </c>
      <c r="J138" s="40"/>
      <c r="K138" s="40"/>
      <c r="L138" s="40"/>
      <c r="M138" s="40"/>
      <c r="N138" s="40"/>
      <c r="O138" s="40"/>
      <c r="P138" s="40"/>
      <c r="Q138" s="50" t="n">
        <f aca="false">G138-AC138</f>
        <v>6.40000000000001</v>
      </c>
      <c r="R138" s="38"/>
      <c r="S138" s="38"/>
      <c r="W138" s="50" t="n">
        <f aca="false">Q138-R138-S138-T138-U138-V138</f>
        <v>6.40000000000001</v>
      </c>
      <c r="X138" s="21" t="n">
        <v>902</v>
      </c>
      <c r="Y138" s="18" t="s">
        <v>14</v>
      </c>
      <c r="Z138" s="18" t="s">
        <v>27</v>
      </c>
      <c r="AA138" s="18" t="s">
        <v>30</v>
      </c>
      <c r="AB138" s="18" t="s">
        <v>32</v>
      </c>
      <c r="AC138" s="25" t="n">
        <v>148.4</v>
      </c>
      <c r="AD138" s="38"/>
      <c r="AE138" s="38"/>
      <c r="AF138" s="38"/>
      <c r="AG138" s="38"/>
      <c r="AH138" s="38"/>
    </row>
    <row r="139" s="57" customFormat="true" ht="15.75" hidden="false" customHeight="true" outlineLevel="0" collapsed="false">
      <c r="A139" s="17" t="s">
        <v>33</v>
      </c>
      <c r="B139" s="21" t="n">
        <v>902</v>
      </c>
      <c r="C139" s="18" t="s">
        <v>14</v>
      </c>
      <c r="D139" s="18" t="s">
        <v>27</v>
      </c>
      <c r="E139" s="18" t="s">
        <v>30</v>
      </c>
      <c r="F139" s="18" t="s">
        <v>34</v>
      </c>
      <c r="G139" s="25" t="n">
        <v>0.5</v>
      </c>
      <c r="H139" s="25" t="n">
        <v>0</v>
      </c>
      <c r="I139" s="49" t="n">
        <f aca="false">IF(G139=0,0,H139/G139*100)</f>
        <v>0</v>
      </c>
      <c r="J139" s="40"/>
      <c r="K139" s="40"/>
      <c r="L139" s="40"/>
      <c r="M139" s="40"/>
      <c r="N139" s="40"/>
      <c r="O139" s="40"/>
      <c r="P139" s="40"/>
      <c r="Q139" s="50" t="n">
        <f aca="false">G139-AC139</f>
        <v>0</v>
      </c>
      <c r="R139" s="38"/>
      <c r="S139" s="38"/>
      <c r="W139" s="50" t="n">
        <f aca="false">Q139-R139-S139-T139-U139</f>
        <v>0</v>
      </c>
      <c r="X139" s="21" t="n">
        <v>902</v>
      </c>
      <c r="Y139" s="18" t="s">
        <v>14</v>
      </c>
      <c r="Z139" s="18" t="s">
        <v>27</v>
      </c>
      <c r="AA139" s="18" t="s">
        <v>30</v>
      </c>
      <c r="AB139" s="18" t="s">
        <v>34</v>
      </c>
      <c r="AC139" s="25" t="n">
        <v>0.5</v>
      </c>
      <c r="AD139" s="38"/>
      <c r="AE139" s="38"/>
      <c r="AF139" s="38"/>
      <c r="AG139" s="38"/>
      <c r="AH139" s="38"/>
    </row>
    <row r="140" customFormat="false" ht="31.5" hidden="false" customHeight="true" outlineLevel="0" collapsed="false">
      <c r="A140" s="17" t="s">
        <v>35</v>
      </c>
      <c r="B140" s="21" t="n">
        <v>902</v>
      </c>
      <c r="C140" s="18" t="s">
        <v>14</v>
      </c>
      <c r="D140" s="18" t="s">
        <v>27</v>
      </c>
      <c r="E140" s="18" t="s">
        <v>36</v>
      </c>
      <c r="F140" s="18"/>
      <c r="G140" s="25" t="n">
        <f aca="false">G141</f>
        <v>0</v>
      </c>
      <c r="H140" s="25" t="n">
        <f aca="false">H141</f>
        <v>0</v>
      </c>
      <c r="I140" s="49" t="n">
        <f aca="false">IF(G140=0,0,H140/G140*100)</f>
        <v>0</v>
      </c>
      <c r="Q140" s="50"/>
      <c r="W140" s="50"/>
      <c r="X140" s="21" t="n">
        <v>902</v>
      </c>
      <c r="Y140" s="18" t="s">
        <v>14</v>
      </c>
      <c r="Z140" s="18" t="s">
        <v>27</v>
      </c>
      <c r="AA140" s="18" t="s">
        <v>36</v>
      </c>
      <c r="AB140" s="18"/>
      <c r="AC140" s="25" t="n">
        <v>2.7</v>
      </c>
    </row>
    <row r="141" customFormat="false" ht="31.5" hidden="false" customHeight="true" outlineLevel="0" collapsed="false">
      <c r="A141" s="17" t="s">
        <v>20</v>
      </c>
      <c r="B141" s="21" t="n">
        <v>902</v>
      </c>
      <c r="C141" s="18" t="s">
        <v>14</v>
      </c>
      <c r="D141" s="18" t="s">
        <v>27</v>
      </c>
      <c r="E141" s="18" t="s">
        <v>36</v>
      </c>
      <c r="F141" s="18" t="s">
        <v>21</v>
      </c>
      <c r="G141" s="25" t="n">
        <v>0</v>
      </c>
      <c r="H141" s="25" t="n">
        <v>0</v>
      </c>
      <c r="I141" s="49" t="n">
        <f aca="false">IF(G141=0,0,H141/G141*100)</f>
        <v>0</v>
      </c>
      <c r="Q141" s="50" t="n">
        <f aca="false">G141-AC141</f>
        <v>-2.7</v>
      </c>
      <c r="W141" s="50" t="n">
        <f aca="false">Q141-R141-S141-T141-U141-V141</f>
        <v>-2.7</v>
      </c>
      <c r="X141" s="21" t="n">
        <v>902</v>
      </c>
      <c r="Y141" s="18" t="s">
        <v>14</v>
      </c>
      <c r="Z141" s="18" t="s">
        <v>27</v>
      </c>
      <c r="AA141" s="18" t="s">
        <v>36</v>
      </c>
      <c r="AB141" s="18" t="s">
        <v>21</v>
      </c>
      <c r="AC141" s="25" t="n">
        <v>2.7</v>
      </c>
    </row>
    <row r="142" customFormat="false" ht="31.5" hidden="false" customHeight="true" outlineLevel="0" collapsed="false">
      <c r="A142" s="17" t="s">
        <v>37</v>
      </c>
      <c r="B142" s="21" t="n">
        <v>902</v>
      </c>
      <c r="C142" s="18" t="s">
        <v>14</v>
      </c>
      <c r="D142" s="18" t="s">
        <v>27</v>
      </c>
      <c r="E142" s="18" t="s">
        <v>38</v>
      </c>
      <c r="F142" s="18"/>
      <c r="G142" s="25" t="n">
        <f aca="false">G143</f>
        <v>1496.5</v>
      </c>
      <c r="H142" s="25" t="n">
        <f aca="false">H143</f>
        <v>1348.4</v>
      </c>
      <c r="I142" s="49" t="n">
        <f aca="false">IF(G142=0,0,H142/G142*100)</f>
        <v>90.1035750083528</v>
      </c>
      <c r="Q142" s="50"/>
      <c r="W142" s="50"/>
      <c r="X142" s="21" t="n">
        <v>902</v>
      </c>
      <c r="Y142" s="18" t="s">
        <v>14</v>
      </c>
      <c r="Z142" s="18" t="s">
        <v>27</v>
      </c>
      <c r="AA142" s="18" t="s">
        <v>38</v>
      </c>
      <c r="AB142" s="18"/>
      <c r="AC142" s="25" t="n">
        <v>1535.7</v>
      </c>
    </row>
    <row r="143" customFormat="false" ht="31.5" hidden="false" customHeight="true" outlineLevel="0" collapsed="false">
      <c r="A143" s="17" t="s">
        <v>20</v>
      </c>
      <c r="B143" s="21" t="n">
        <v>902</v>
      </c>
      <c r="C143" s="18" t="s">
        <v>14</v>
      </c>
      <c r="D143" s="18" t="s">
        <v>27</v>
      </c>
      <c r="E143" s="18" t="s">
        <v>38</v>
      </c>
      <c r="F143" s="18" t="s">
        <v>21</v>
      </c>
      <c r="G143" s="25" t="n">
        <f aca="false">1118.1+31.3+347.1</f>
        <v>1496.5</v>
      </c>
      <c r="H143" s="25" t="n">
        <f aca="false">1024.5+31.3+292.5+0.1</f>
        <v>1348.4</v>
      </c>
      <c r="I143" s="49" t="n">
        <f aca="false">IF(G143=0,0,H143/G143*100)</f>
        <v>90.1035750083528</v>
      </c>
      <c r="Q143" s="50" t="n">
        <f aca="false">G143-AC143</f>
        <v>-39.2</v>
      </c>
      <c r="W143" s="50" t="n">
        <f aca="false">Q143-R143-S143-T143-U143-V143</f>
        <v>-39.2</v>
      </c>
      <c r="X143" s="21" t="n">
        <v>902</v>
      </c>
      <c r="Y143" s="18" t="s">
        <v>14</v>
      </c>
      <c r="Z143" s="18" t="s">
        <v>27</v>
      </c>
      <c r="AA143" s="18" t="s">
        <v>38</v>
      </c>
      <c r="AB143" s="18" t="s">
        <v>21</v>
      </c>
      <c r="AC143" s="25" t="n">
        <v>1535.7</v>
      </c>
    </row>
    <row r="144" customFormat="false" ht="31.5" hidden="false" customHeight="true" outlineLevel="0" collapsed="false">
      <c r="A144" s="17" t="s">
        <v>39</v>
      </c>
      <c r="B144" s="21" t="s">
        <v>307</v>
      </c>
      <c r="C144" s="18" t="s">
        <v>14</v>
      </c>
      <c r="D144" s="18" t="s">
        <v>40</v>
      </c>
      <c r="E144" s="52"/>
      <c r="F144" s="52"/>
      <c r="G144" s="25" t="n">
        <f aca="false">G145</f>
        <v>5.6</v>
      </c>
      <c r="H144" s="25" t="n">
        <f aca="false">H145</f>
        <v>5.6</v>
      </c>
      <c r="I144" s="49" t="n">
        <f aca="false">IF(G144=0,0,H144/G144*100)</f>
        <v>100</v>
      </c>
      <c r="Q144" s="50"/>
      <c r="W144" s="50"/>
      <c r="X144" s="21" t="s">
        <v>307</v>
      </c>
      <c r="Y144" s="18" t="s">
        <v>14</v>
      </c>
      <c r="Z144" s="18" t="s">
        <v>40</v>
      </c>
      <c r="AA144" s="52"/>
      <c r="AB144" s="52"/>
      <c r="AC144" s="25" t="n">
        <v>5.6</v>
      </c>
    </row>
    <row r="145" customFormat="false" ht="47.25" hidden="false" customHeight="false" outlineLevel="0" collapsed="false">
      <c r="A145" s="17" t="s">
        <v>53</v>
      </c>
      <c r="B145" s="21" t="s">
        <v>307</v>
      </c>
      <c r="C145" s="21" t="s">
        <v>14</v>
      </c>
      <c r="D145" s="21" t="s">
        <v>40</v>
      </c>
      <c r="E145" s="21" t="s">
        <v>54</v>
      </c>
      <c r="F145" s="21"/>
      <c r="G145" s="25" t="n">
        <f aca="false">G146</f>
        <v>5.6</v>
      </c>
      <c r="H145" s="25" t="n">
        <f aca="false">H146</f>
        <v>5.6</v>
      </c>
      <c r="I145" s="49" t="n">
        <f aca="false">IF(G145=0,0,H145/G145*100)</f>
        <v>100</v>
      </c>
      <c r="Q145" s="50"/>
      <c r="W145" s="50"/>
      <c r="X145" s="21" t="s">
        <v>307</v>
      </c>
      <c r="Y145" s="21" t="s">
        <v>14</v>
      </c>
      <c r="Z145" s="21" t="s">
        <v>40</v>
      </c>
      <c r="AA145" s="21" t="s">
        <v>54</v>
      </c>
      <c r="AB145" s="21"/>
      <c r="AC145" s="25" t="n">
        <v>5.6</v>
      </c>
    </row>
    <row r="146" customFormat="false" ht="15.75" hidden="false" customHeight="false" outlineLevel="0" collapsed="false">
      <c r="A146" s="23" t="s">
        <v>55</v>
      </c>
      <c r="B146" s="21" t="s">
        <v>307</v>
      </c>
      <c r="C146" s="21" t="s">
        <v>14</v>
      </c>
      <c r="D146" s="21" t="s">
        <v>40</v>
      </c>
      <c r="E146" s="21" t="s">
        <v>54</v>
      </c>
      <c r="F146" s="21" t="s">
        <v>56</v>
      </c>
      <c r="G146" s="25" t="n">
        <f aca="false">G147</f>
        <v>5.6</v>
      </c>
      <c r="H146" s="25" t="n">
        <f aca="false">H147</f>
        <v>5.6</v>
      </c>
      <c r="I146" s="49" t="n">
        <f aca="false">IF(G146=0,0,H146/G146*100)</f>
        <v>100</v>
      </c>
      <c r="Q146" s="50"/>
      <c r="W146" s="50" t="n">
        <f aca="false">Q146-R146-S146-T146</f>
        <v>0</v>
      </c>
      <c r="X146" s="21" t="s">
        <v>307</v>
      </c>
      <c r="Y146" s="21" t="s">
        <v>14</v>
      </c>
      <c r="Z146" s="21" t="s">
        <v>40</v>
      </c>
      <c r="AA146" s="21" t="s">
        <v>54</v>
      </c>
      <c r="AB146" s="21" t="s">
        <v>56</v>
      </c>
      <c r="AC146" s="25" t="n">
        <v>5.6</v>
      </c>
    </row>
    <row r="147" s="61" customFormat="true" ht="15.75" hidden="false" customHeight="false" outlineLevel="0" collapsed="false">
      <c r="A147" s="23" t="s">
        <v>57</v>
      </c>
      <c r="B147" s="21" t="s">
        <v>307</v>
      </c>
      <c r="C147" s="21" t="s">
        <v>14</v>
      </c>
      <c r="D147" s="21" t="s">
        <v>40</v>
      </c>
      <c r="E147" s="21" t="s">
        <v>54</v>
      </c>
      <c r="F147" s="21" t="s">
        <v>58</v>
      </c>
      <c r="G147" s="25" t="n">
        <v>5.6</v>
      </c>
      <c r="H147" s="25" t="n">
        <v>5.6</v>
      </c>
      <c r="I147" s="49" t="n">
        <f aca="false">IF(G147=0,0,H147/G147*100)</f>
        <v>100</v>
      </c>
      <c r="J147" s="40"/>
      <c r="K147" s="40"/>
      <c r="L147" s="40"/>
      <c r="M147" s="40"/>
      <c r="N147" s="40"/>
      <c r="O147" s="40"/>
      <c r="P147" s="40"/>
      <c r="Q147" s="50" t="n">
        <f aca="false">G147-AC147</f>
        <v>0</v>
      </c>
      <c r="R147" s="38"/>
      <c r="S147" s="38"/>
      <c r="W147" s="50" t="n">
        <f aca="false">Q147-R147-S147-T147-U147</f>
        <v>0</v>
      </c>
      <c r="X147" s="21" t="s">
        <v>307</v>
      </c>
      <c r="Y147" s="21" t="s">
        <v>14</v>
      </c>
      <c r="Z147" s="21" t="s">
        <v>40</v>
      </c>
      <c r="AA147" s="21" t="s">
        <v>54</v>
      </c>
      <c r="AB147" s="21" t="s">
        <v>58</v>
      </c>
      <c r="AC147" s="25" t="n">
        <v>5.6</v>
      </c>
      <c r="AD147" s="38"/>
      <c r="AE147" s="38"/>
      <c r="AF147" s="38"/>
      <c r="AG147" s="38"/>
      <c r="AH147" s="38"/>
    </row>
    <row r="148" s="61" customFormat="true" ht="15.75" hidden="false" customHeight="true" outlineLevel="0" collapsed="false">
      <c r="A148" s="17" t="s">
        <v>67</v>
      </c>
      <c r="B148" s="21" t="s">
        <v>307</v>
      </c>
      <c r="C148" s="21" t="s">
        <v>14</v>
      </c>
      <c r="D148" s="21" t="s">
        <v>68</v>
      </c>
      <c r="E148" s="21"/>
      <c r="F148" s="21"/>
      <c r="G148" s="25" t="n">
        <f aca="false">G149+G162</f>
        <v>9532.7</v>
      </c>
      <c r="H148" s="25" t="n">
        <f aca="false">H149+H162</f>
        <v>7232.3</v>
      </c>
      <c r="I148" s="49" t="n">
        <f aca="false">IF(G148=0,0,H148/G148*100)</f>
        <v>75.8683269168232</v>
      </c>
      <c r="J148" s="40"/>
      <c r="K148" s="40"/>
      <c r="L148" s="40"/>
      <c r="M148" s="40"/>
      <c r="N148" s="40"/>
      <c r="O148" s="40"/>
      <c r="P148" s="40"/>
      <c r="Q148" s="50"/>
      <c r="R148" s="38"/>
      <c r="S148" s="38"/>
      <c r="W148" s="50"/>
      <c r="X148" s="21" t="s">
        <v>307</v>
      </c>
      <c r="Y148" s="21" t="s">
        <v>14</v>
      </c>
      <c r="Z148" s="21" t="s">
        <v>68</v>
      </c>
      <c r="AA148" s="21"/>
      <c r="AB148" s="21"/>
      <c r="AC148" s="25" t="n">
        <v>9899.1</v>
      </c>
      <c r="AD148" s="38"/>
      <c r="AE148" s="38"/>
      <c r="AF148" s="38"/>
      <c r="AG148" s="38"/>
      <c r="AH148" s="38"/>
    </row>
    <row r="149" s="61" customFormat="true" ht="47.25" hidden="false" customHeight="true" outlineLevel="0" collapsed="false">
      <c r="A149" s="17" t="s">
        <v>28</v>
      </c>
      <c r="B149" s="21" t="s">
        <v>307</v>
      </c>
      <c r="C149" s="18" t="s">
        <v>14</v>
      </c>
      <c r="D149" s="18" t="s">
        <v>68</v>
      </c>
      <c r="E149" s="18"/>
      <c r="F149" s="18"/>
      <c r="G149" s="25" t="n">
        <f aca="false">G150+G154+G156+G160</f>
        <v>9178.3</v>
      </c>
      <c r="H149" s="25" t="n">
        <f aca="false">H150+H154+H156+H160</f>
        <v>7018</v>
      </c>
      <c r="I149" s="49" t="n">
        <f aca="false">IF(G149=0,0,H149/G149*100)</f>
        <v>76.4629615506139</v>
      </c>
      <c r="J149" s="40"/>
      <c r="K149" s="40"/>
      <c r="L149" s="40"/>
      <c r="M149" s="40"/>
      <c r="N149" s="40"/>
      <c r="O149" s="40"/>
      <c r="P149" s="40"/>
      <c r="Q149" s="50"/>
      <c r="R149" s="38"/>
      <c r="S149" s="38"/>
      <c r="W149" s="50"/>
      <c r="X149" s="21" t="s">
        <v>307</v>
      </c>
      <c r="Y149" s="18" t="s">
        <v>14</v>
      </c>
      <c r="Z149" s="18" t="s">
        <v>68</v>
      </c>
      <c r="AA149" s="18"/>
      <c r="AB149" s="18"/>
      <c r="AC149" s="25" t="n">
        <v>9581.3</v>
      </c>
      <c r="AD149" s="38"/>
      <c r="AE149" s="38"/>
      <c r="AF149" s="38"/>
      <c r="AG149" s="38"/>
      <c r="AH149" s="38"/>
    </row>
    <row r="150" s="61" customFormat="true" ht="15.75" hidden="false" customHeight="true" outlineLevel="0" collapsed="false">
      <c r="A150" s="17" t="s">
        <v>29</v>
      </c>
      <c r="B150" s="21" t="s">
        <v>307</v>
      </c>
      <c r="C150" s="18" t="s">
        <v>14</v>
      </c>
      <c r="D150" s="18" t="s">
        <v>68</v>
      </c>
      <c r="E150" s="18" t="s">
        <v>30</v>
      </c>
      <c r="F150" s="18"/>
      <c r="G150" s="25" t="n">
        <f aca="false">G151+G152+G153</f>
        <v>7184.8</v>
      </c>
      <c r="H150" s="25" t="n">
        <f aca="false">H151+H152+H153</f>
        <v>5238.4</v>
      </c>
      <c r="I150" s="49" t="n">
        <f aca="false">IF(G150=0,0,H150/G150*100)</f>
        <v>72.9094755595145</v>
      </c>
      <c r="J150" s="40"/>
      <c r="K150" s="40"/>
      <c r="L150" s="40"/>
      <c r="M150" s="40"/>
      <c r="N150" s="40"/>
      <c r="O150" s="40"/>
      <c r="P150" s="40"/>
      <c r="Q150" s="50"/>
      <c r="R150" s="38"/>
      <c r="S150" s="38"/>
      <c r="W150" s="50"/>
      <c r="X150" s="21" t="s">
        <v>307</v>
      </c>
      <c r="Y150" s="18" t="s">
        <v>14</v>
      </c>
      <c r="Z150" s="18" t="s">
        <v>68</v>
      </c>
      <c r="AA150" s="18" t="s">
        <v>30</v>
      </c>
      <c r="AB150" s="18"/>
      <c r="AC150" s="25" t="n">
        <v>7617.1</v>
      </c>
      <c r="AD150" s="38"/>
      <c r="AE150" s="38"/>
      <c r="AF150" s="38"/>
      <c r="AG150" s="38"/>
      <c r="AH150" s="38"/>
    </row>
    <row r="151" s="61" customFormat="true" ht="31.5" hidden="false" customHeight="true" outlineLevel="0" collapsed="false">
      <c r="A151" s="17" t="s">
        <v>20</v>
      </c>
      <c r="B151" s="21" t="s">
        <v>307</v>
      </c>
      <c r="C151" s="18" t="s">
        <v>14</v>
      </c>
      <c r="D151" s="18" t="s">
        <v>68</v>
      </c>
      <c r="E151" s="18" t="s">
        <v>30</v>
      </c>
      <c r="F151" s="18" t="s">
        <v>21</v>
      </c>
      <c r="G151" s="25" t="n">
        <f aca="false">5296.7+211.2+1663.4</f>
        <v>7171.3</v>
      </c>
      <c r="H151" s="25" t="n">
        <f aca="false">3960+211.2+1059.3</f>
        <v>5230.5</v>
      </c>
      <c r="I151" s="49" t="n">
        <f aca="false">IF(G151=0,0,H151/G151*100)</f>
        <v>72.9365665918313</v>
      </c>
      <c r="J151" s="40"/>
      <c r="K151" s="40"/>
      <c r="L151" s="40"/>
      <c r="M151" s="40"/>
      <c r="N151" s="40"/>
      <c r="O151" s="40"/>
      <c r="P151" s="40"/>
      <c r="Q151" s="50" t="n">
        <f aca="false">G151-AC151</f>
        <v>-406.000000000001</v>
      </c>
      <c r="R151" s="38"/>
      <c r="S151" s="38"/>
      <c r="W151" s="50" t="n">
        <f aca="false">Q151-R151-S151-T151-U151-V151</f>
        <v>-406.000000000001</v>
      </c>
      <c r="X151" s="21" t="s">
        <v>307</v>
      </c>
      <c r="Y151" s="18" t="s">
        <v>14</v>
      </c>
      <c r="Z151" s="18" t="s">
        <v>68</v>
      </c>
      <c r="AA151" s="18" t="s">
        <v>30</v>
      </c>
      <c r="AB151" s="18" t="s">
        <v>21</v>
      </c>
      <c r="AC151" s="25" t="n">
        <v>7577.3</v>
      </c>
      <c r="AD151" s="38"/>
      <c r="AE151" s="38"/>
      <c r="AF151" s="38"/>
      <c r="AG151" s="38"/>
      <c r="AH151" s="38"/>
    </row>
    <row r="152" s="61" customFormat="true" ht="31.5" hidden="false" customHeight="true" outlineLevel="0" collapsed="false">
      <c r="A152" s="17" t="s">
        <v>31</v>
      </c>
      <c r="B152" s="21" t="s">
        <v>307</v>
      </c>
      <c r="C152" s="18" t="s">
        <v>14</v>
      </c>
      <c r="D152" s="18" t="s">
        <v>68</v>
      </c>
      <c r="E152" s="18" t="s">
        <v>30</v>
      </c>
      <c r="F152" s="18" t="s">
        <v>32</v>
      </c>
      <c r="G152" s="25" t="n">
        <v>13</v>
      </c>
      <c r="H152" s="25" t="n">
        <v>7.9</v>
      </c>
      <c r="I152" s="49" t="n">
        <f aca="false">IF(G152=0,0,H152/G152*100)</f>
        <v>60.7692307692308</v>
      </c>
      <c r="J152" s="40"/>
      <c r="K152" s="40"/>
      <c r="L152" s="40"/>
      <c r="M152" s="40"/>
      <c r="N152" s="40"/>
      <c r="O152" s="40"/>
      <c r="P152" s="40"/>
      <c r="Q152" s="50" t="n">
        <f aca="false">G152-AC152</f>
        <v>-21.8</v>
      </c>
      <c r="R152" s="38"/>
      <c r="S152" s="38"/>
      <c r="W152" s="50" t="n">
        <f aca="false">Q152-R152-S152-T152-U152-V152</f>
        <v>-21.8</v>
      </c>
      <c r="X152" s="21" t="s">
        <v>307</v>
      </c>
      <c r="Y152" s="18" t="s">
        <v>14</v>
      </c>
      <c r="Z152" s="18" t="s">
        <v>68</v>
      </c>
      <c r="AA152" s="18" t="s">
        <v>30</v>
      </c>
      <c r="AB152" s="18" t="s">
        <v>32</v>
      </c>
      <c r="AC152" s="25" t="n">
        <v>34.8</v>
      </c>
      <c r="AD152" s="38"/>
      <c r="AE152" s="38"/>
      <c r="AF152" s="38"/>
      <c r="AG152" s="38"/>
      <c r="AH152" s="38"/>
    </row>
    <row r="153" s="61" customFormat="true" ht="15.75" hidden="false" customHeight="true" outlineLevel="0" collapsed="false">
      <c r="A153" s="17" t="s">
        <v>33</v>
      </c>
      <c r="B153" s="21" t="s">
        <v>307</v>
      </c>
      <c r="C153" s="18" t="s">
        <v>14</v>
      </c>
      <c r="D153" s="18" t="s">
        <v>68</v>
      </c>
      <c r="E153" s="18" t="s">
        <v>30</v>
      </c>
      <c r="F153" s="18" t="s">
        <v>34</v>
      </c>
      <c r="G153" s="25" t="n">
        <v>0.5</v>
      </c>
      <c r="H153" s="25" t="n">
        <v>0</v>
      </c>
      <c r="I153" s="49" t="n">
        <f aca="false">IF(G153=0,0,H153/G153*100)</f>
        <v>0</v>
      </c>
      <c r="J153" s="40"/>
      <c r="K153" s="40"/>
      <c r="L153" s="40"/>
      <c r="M153" s="40"/>
      <c r="N153" s="40"/>
      <c r="O153" s="40"/>
      <c r="P153" s="40"/>
      <c r="Q153" s="50" t="n">
        <f aca="false">G153-AC153</f>
        <v>-4.5</v>
      </c>
      <c r="R153" s="38"/>
      <c r="S153" s="38"/>
      <c r="W153" s="50" t="n">
        <f aca="false">Q153-R153-S153-T153-U153-V153</f>
        <v>-4.5</v>
      </c>
      <c r="X153" s="21" t="s">
        <v>307</v>
      </c>
      <c r="Y153" s="18" t="s">
        <v>14</v>
      </c>
      <c r="Z153" s="18" t="s">
        <v>68</v>
      </c>
      <c r="AA153" s="18" t="s">
        <v>30</v>
      </c>
      <c r="AB153" s="18" t="s">
        <v>34</v>
      </c>
      <c r="AC153" s="25" t="n">
        <v>5</v>
      </c>
      <c r="AD153" s="38"/>
      <c r="AE153" s="38"/>
      <c r="AF153" s="38"/>
      <c r="AG153" s="38"/>
      <c r="AH153" s="38"/>
    </row>
    <row r="154" s="61" customFormat="true" ht="31.5" hidden="false" customHeight="true" outlineLevel="0" collapsed="false">
      <c r="A154" s="17" t="s">
        <v>69</v>
      </c>
      <c r="B154" s="21" t="s">
        <v>307</v>
      </c>
      <c r="C154" s="18" t="s">
        <v>14</v>
      </c>
      <c r="D154" s="18" t="s">
        <v>68</v>
      </c>
      <c r="E154" s="18" t="s">
        <v>70</v>
      </c>
      <c r="F154" s="18"/>
      <c r="G154" s="25" t="n">
        <f aca="false">G155</f>
        <v>1217.5</v>
      </c>
      <c r="H154" s="25" t="n">
        <f aca="false">H155</f>
        <v>1089</v>
      </c>
      <c r="I154" s="49" t="n">
        <f aca="false">IF(G154=0,0,H154/G154*100)</f>
        <v>89.4455852156058</v>
      </c>
      <c r="J154" s="40"/>
      <c r="K154" s="40"/>
      <c r="L154" s="40"/>
      <c r="M154" s="40"/>
      <c r="N154" s="40"/>
      <c r="O154" s="40"/>
      <c r="P154" s="40"/>
      <c r="Q154" s="50"/>
      <c r="R154" s="38"/>
      <c r="S154" s="38"/>
      <c r="W154" s="50"/>
      <c r="X154" s="21" t="s">
        <v>307</v>
      </c>
      <c r="Y154" s="18" t="s">
        <v>14</v>
      </c>
      <c r="Z154" s="18" t="s">
        <v>68</v>
      </c>
      <c r="AA154" s="18" t="s">
        <v>70</v>
      </c>
      <c r="AB154" s="18"/>
      <c r="AC154" s="25" t="n">
        <v>1208.7</v>
      </c>
      <c r="AD154" s="38"/>
      <c r="AE154" s="38"/>
      <c r="AF154" s="38"/>
      <c r="AG154" s="38"/>
      <c r="AH154" s="38"/>
    </row>
    <row r="155" s="61" customFormat="true" ht="31.5" hidden="false" customHeight="true" outlineLevel="0" collapsed="false">
      <c r="A155" s="17" t="s">
        <v>20</v>
      </c>
      <c r="B155" s="21" t="s">
        <v>307</v>
      </c>
      <c r="C155" s="18" t="s">
        <v>14</v>
      </c>
      <c r="D155" s="18" t="s">
        <v>68</v>
      </c>
      <c r="E155" s="18" t="s">
        <v>70</v>
      </c>
      <c r="F155" s="18" t="s">
        <v>21</v>
      </c>
      <c r="G155" s="25" t="n">
        <f aca="false">911.2+32.6+273.7</f>
        <v>1217.5</v>
      </c>
      <c r="H155" s="25" t="n">
        <f aca="false">821.8+32.6+234.6</f>
        <v>1089</v>
      </c>
      <c r="I155" s="49" t="n">
        <f aca="false">IF(G155=0,0,H155/G155*100)</f>
        <v>89.4455852156058</v>
      </c>
      <c r="J155" s="40"/>
      <c r="K155" s="40"/>
      <c r="L155" s="40"/>
      <c r="M155" s="40"/>
      <c r="N155" s="40"/>
      <c r="O155" s="40"/>
      <c r="P155" s="40"/>
      <c r="Q155" s="50" t="n">
        <f aca="false">G155-AC155</f>
        <v>8.79999999999996</v>
      </c>
      <c r="R155" s="38"/>
      <c r="S155" s="38"/>
      <c r="W155" s="50" t="n">
        <f aca="false">Q155-R155-S155-T155-U155-V155</f>
        <v>8.79999999999996</v>
      </c>
      <c r="X155" s="21" t="s">
        <v>307</v>
      </c>
      <c r="Y155" s="18" t="s">
        <v>14</v>
      </c>
      <c r="Z155" s="18" t="s">
        <v>68</v>
      </c>
      <c r="AA155" s="18" t="s">
        <v>70</v>
      </c>
      <c r="AB155" s="18" t="s">
        <v>21</v>
      </c>
      <c r="AC155" s="25" t="n">
        <v>1208.7</v>
      </c>
      <c r="AD155" s="38"/>
      <c r="AE155" s="38"/>
      <c r="AF155" s="38"/>
      <c r="AG155" s="38"/>
      <c r="AH155" s="38"/>
    </row>
    <row r="156" customFormat="false" ht="31.5" hidden="false" customHeight="true" outlineLevel="0" collapsed="false">
      <c r="A156" s="17" t="s">
        <v>71</v>
      </c>
      <c r="B156" s="21" t="s">
        <v>307</v>
      </c>
      <c r="C156" s="18" t="s">
        <v>14</v>
      </c>
      <c r="D156" s="18" t="s">
        <v>68</v>
      </c>
      <c r="E156" s="18" t="s">
        <v>72</v>
      </c>
      <c r="F156" s="18"/>
      <c r="G156" s="25" t="n">
        <f aca="false">G157+G158+G159</f>
        <v>673.8</v>
      </c>
      <c r="H156" s="25" t="n">
        <f aca="false">H157+H158+H159</f>
        <v>588.4</v>
      </c>
      <c r="I156" s="49" t="n">
        <f aca="false">IF(G156=0,0,H156/G156*100)</f>
        <v>87.3256159097655</v>
      </c>
      <c r="Q156" s="50"/>
      <c r="W156" s="50"/>
      <c r="X156" s="21" t="s">
        <v>307</v>
      </c>
      <c r="Y156" s="18" t="s">
        <v>14</v>
      </c>
      <c r="Z156" s="18" t="s">
        <v>68</v>
      </c>
      <c r="AA156" s="18" t="s">
        <v>72</v>
      </c>
      <c r="AB156" s="18"/>
      <c r="AC156" s="25" t="n">
        <v>755.5</v>
      </c>
    </row>
    <row r="157" customFormat="false" ht="31.5" hidden="false" customHeight="true" outlineLevel="0" collapsed="false">
      <c r="A157" s="17" t="s">
        <v>20</v>
      </c>
      <c r="B157" s="21" t="s">
        <v>307</v>
      </c>
      <c r="C157" s="18" t="s">
        <v>14</v>
      </c>
      <c r="D157" s="18" t="s">
        <v>68</v>
      </c>
      <c r="E157" s="18" t="s">
        <v>72</v>
      </c>
      <c r="F157" s="18" t="s">
        <v>21</v>
      </c>
      <c r="G157" s="25" t="n">
        <f aca="false">477.8+29.9+164.7</f>
        <v>672.4</v>
      </c>
      <c r="H157" s="25" t="n">
        <f aca="false">427.9+29.9+129.2</f>
        <v>587</v>
      </c>
      <c r="I157" s="49" t="n">
        <f aca="false">IF(G157=0,0,H157/G157*100)</f>
        <v>87.2992266508031</v>
      </c>
      <c r="Q157" s="50" t="n">
        <f aca="false">G157-AC157</f>
        <v>-78</v>
      </c>
      <c r="W157" s="50" t="n">
        <f aca="false">Q157-R157-S157-T157-U157-V157</f>
        <v>-78</v>
      </c>
      <c r="X157" s="21" t="s">
        <v>307</v>
      </c>
      <c r="Y157" s="18" t="s">
        <v>14</v>
      </c>
      <c r="Z157" s="18" t="s">
        <v>68</v>
      </c>
      <c r="AA157" s="18" t="s">
        <v>72</v>
      </c>
      <c r="AB157" s="18" t="s">
        <v>21</v>
      </c>
      <c r="AC157" s="25" t="n">
        <v>750.4</v>
      </c>
    </row>
    <row r="158" customFormat="false" ht="31.5" hidden="false" customHeight="true" outlineLevel="0" collapsed="false">
      <c r="A158" s="17" t="s">
        <v>31</v>
      </c>
      <c r="B158" s="21" t="s">
        <v>307</v>
      </c>
      <c r="C158" s="18" t="s">
        <v>14</v>
      </c>
      <c r="D158" s="18" t="s">
        <v>68</v>
      </c>
      <c r="E158" s="18" t="s">
        <v>72</v>
      </c>
      <c r="F158" s="18" t="s">
        <v>32</v>
      </c>
      <c r="G158" s="25" t="n">
        <v>1.4</v>
      </c>
      <c r="H158" s="25" t="n">
        <v>1.4</v>
      </c>
      <c r="I158" s="49" t="n">
        <f aca="false">IF(G158=0,0,H158/G158*100)</f>
        <v>100</v>
      </c>
      <c r="Q158" s="50" t="n">
        <f aca="false">G158-AC158</f>
        <v>-3.2</v>
      </c>
      <c r="W158" s="50" t="n">
        <f aca="false">Q158-R158-S158-T158-U158-V158</f>
        <v>-3.2</v>
      </c>
      <c r="X158" s="21" t="s">
        <v>307</v>
      </c>
      <c r="Y158" s="18" t="s">
        <v>14</v>
      </c>
      <c r="Z158" s="18" t="s">
        <v>68</v>
      </c>
      <c r="AA158" s="18" t="s">
        <v>72</v>
      </c>
      <c r="AB158" s="18" t="s">
        <v>32</v>
      </c>
      <c r="AC158" s="25" t="n">
        <v>4.6</v>
      </c>
    </row>
    <row r="159" customFormat="false" ht="15.75" hidden="false" customHeight="true" outlineLevel="0" collapsed="false">
      <c r="A159" s="17" t="s">
        <v>33</v>
      </c>
      <c r="B159" s="21" t="s">
        <v>307</v>
      </c>
      <c r="C159" s="18" t="s">
        <v>14</v>
      </c>
      <c r="D159" s="18" t="s">
        <v>68</v>
      </c>
      <c r="E159" s="18" t="s">
        <v>72</v>
      </c>
      <c r="F159" s="18" t="s">
        <v>34</v>
      </c>
      <c r="G159" s="25" t="n">
        <v>0</v>
      </c>
      <c r="H159" s="25" t="n">
        <v>0</v>
      </c>
      <c r="I159" s="49" t="n">
        <f aca="false">IF(G159=0,0,H159/G159*100)</f>
        <v>0</v>
      </c>
      <c r="Q159" s="50" t="n">
        <f aca="false">G159-AC159</f>
        <v>-0.5</v>
      </c>
      <c r="W159" s="50" t="n">
        <f aca="false">Q159-R159-S159-T159-U159-V159</f>
        <v>-0.5</v>
      </c>
      <c r="X159" s="21" t="s">
        <v>307</v>
      </c>
      <c r="Y159" s="18" t="s">
        <v>14</v>
      </c>
      <c r="Z159" s="18" t="s">
        <v>68</v>
      </c>
      <c r="AA159" s="18" t="s">
        <v>72</v>
      </c>
      <c r="AB159" s="18" t="s">
        <v>34</v>
      </c>
      <c r="AC159" s="25" t="n">
        <v>0.5</v>
      </c>
    </row>
    <row r="160" customFormat="false" ht="15.75" hidden="false" customHeight="true" outlineLevel="0" collapsed="false">
      <c r="A160" s="17" t="s">
        <v>22</v>
      </c>
      <c r="B160" s="21" t="s">
        <v>307</v>
      </c>
      <c r="C160" s="18" t="s">
        <v>14</v>
      </c>
      <c r="D160" s="18" t="s">
        <v>68</v>
      </c>
      <c r="E160" s="18" t="s">
        <v>43</v>
      </c>
      <c r="F160" s="18"/>
      <c r="G160" s="25" t="n">
        <f aca="false">G161</f>
        <v>102.2</v>
      </c>
      <c r="H160" s="25" t="n">
        <f aca="false">H161</f>
        <v>102.2</v>
      </c>
      <c r="I160" s="49" t="n">
        <f aca="false">IF(G160=0,0,H160/G160*100)</f>
        <v>100</v>
      </c>
      <c r="Q160" s="50"/>
      <c r="W160" s="50"/>
      <c r="X160" s="21"/>
      <c r="Y160" s="18"/>
      <c r="Z160" s="18"/>
      <c r="AA160" s="18"/>
      <c r="AB160" s="18"/>
      <c r="AC160" s="25"/>
    </row>
    <row r="161" customFormat="false" ht="31.5" hidden="false" customHeight="true" outlineLevel="0" collapsed="false">
      <c r="A161" s="17" t="s">
        <v>20</v>
      </c>
      <c r="B161" s="21" t="s">
        <v>307</v>
      </c>
      <c r="C161" s="18" t="s">
        <v>14</v>
      </c>
      <c r="D161" s="18" t="s">
        <v>68</v>
      </c>
      <c r="E161" s="18" t="s">
        <v>43</v>
      </c>
      <c r="F161" s="18" t="s">
        <v>21</v>
      </c>
      <c r="G161" s="25" t="n">
        <f aca="false">78.5+23.7</f>
        <v>102.2</v>
      </c>
      <c r="H161" s="25" t="n">
        <f aca="false">78.5+23.7</f>
        <v>102.2</v>
      </c>
      <c r="I161" s="49" t="n">
        <f aca="false">IF(G161=0,0,H161/G161*100)</f>
        <v>100</v>
      </c>
      <c r="Q161" s="50" t="n">
        <f aca="false">G161-AC161</f>
        <v>102.2</v>
      </c>
      <c r="W161" s="50" t="n">
        <f aca="false">Q161-R161-S161-T161-U161-V161</f>
        <v>102.2</v>
      </c>
      <c r="X161" s="21"/>
      <c r="Y161" s="18"/>
      <c r="Z161" s="18"/>
      <c r="AA161" s="18"/>
      <c r="AB161" s="18"/>
      <c r="AC161" s="25"/>
    </row>
    <row r="162" customFormat="false" ht="15.75" hidden="false" customHeight="true" outlineLevel="0" collapsed="false">
      <c r="A162" s="17" t="s">
        <v>59</v>
      </c>
      <c r="B162" s="21" t="s">
        <v>307</v>
      </c>
      <c r="C162" s="21" t="s">
        <v>14</v>
      </c>
      <c r="D162" s="21" t="s">
        <v>68</v>
      </c>
      <c r="E162" s="21"/>
      <c r="F162" s="21"/>
      <c r="G162" s="25" t="n">
        <f aca="false">G163</f>
        <v>354.4</v>
      </c>
      <c r="H162" s="25" t="n">
        <f aca="false">H163</f>
        <v>214.3</v>
      </c>
      <c r="I162" s="49" t="n">
        <f aca="false">IF(G162=0,0,H162/G162*100)</f>
        <v>60.4683972911964</v>
      </c>
      <c r="Q162" s="50"/>
      <c r="W162" s="50"/>
      <c r="X162" s="21" t="s">
        <v>307</v>
      </c>
      <c r="Y162" s="21" t="s">
        <v>14</v>
      </c>
      <c r="Z162" s="21" t="s">
        <v>68</v>
      </c>
      <c r="AA162" s="21"/>
      <c r="AB162" s="21"/>
      <c r="AC162" s="25" t="n">
        <v>317.8</v>
      </c>
    </row>
    <row r="163" customFormat="false" ht="15.75" hidden="false" customHeight="true" outlineLevel="0" collapsed="false">
      <c r="A163" s="17" t="s">
        <v>59</v>
      </c>
      <c r="B163" s="21" t="s">
        <v>307</v>
      </c>
      <c r="C163" s="21" t="s">
        <v>14</v>
      </c>
      <c r="D163" s="21" t="s">
        <v>68</v>
      </c>
      <c r="E163" s="21" t="s">
        <v>60</v>
      </c>
      <c r="F163" s="21"/>
      <c r="G163" s="25" t="n">
        <f aca="false">G165+G164</f>
        <v>354.4</v>
      </c>
      <c r="H163" s="25" t="n">
        <f aca="false">H165+H164</f>
        <v>214.3</v>
      </c>
      <c r="I163" s="49" t="n">
        <f aca="false">IF(G163=0,0,H163/G163*100)</f>
        <v>60.4683972911964</v>
      </c>
      <c r="Q163" s="50"/>
      <c r="W163" s="50"/>
      <c r="X163" s="21" t="s">
        <v>307</v>
      </c>
      <c r="Y163" s="21" t="s">
        <v>14</v>
      </c>
      <c r="Z163" s="21" t="s">
        <v>68</v>
      </c>
      <c r="AA163" s="21" t="s">
        <v>60</v>
      </c>
      <c r="AB163" s="21"/>
      <c r="AC163" s="25" t="n">
        <v>317.8</v>
      </c>
    </row>
    <row r="164" customFormat="false" ht="31.5" hidden="false" customHeight="true" outlineLevel="0" collapsed="false">
      <c r="A164" s="17" t="s">
        <v>20</v>
      </c>
      <c r="B164" s="21" t="s">
        <v>307</v>
      </c>
      <c r="C164" s="21" t="s">
        <v>14</v>
      </c>
      <c r="D164" s="21" t="s">
        <v>68</v>
      </c>
      <c r="E164" s="21" t="s">
        <v>60</v>
      </c>
      <c r="F164" s="21" t="s">
        <v>21</v>
      </c>
      <c r="G164" s="25" t="n">
        <v>20</v>
      </c>
      <c r="H164" s="25" t="n">
        <v>0</v>
      </c>
      <c r="I164" s="49" t="n">
        <f aca="false">IF(G164=0,0,H164/G164*100)</f>
        <v>0</v>
      </c>
      <c r="Q164" s="50" t="n">
        <f aca="false">G164-AC164</f>
        <v>0</v>
      </c>
      <c r="W164" s="50" t="n">
        <f aca="false">Q164-R164-S164-T164-U164</f>
        <v>0</v>
      </c>
      <c r="X164" s="21" t="s">
        <v>307</v>
      </c>
      <c r="Y164" s="21" t="s">
        <v>14</v>
      </c>
      <c r="Z164" s="21" t="s">
        <v>68</v>
      </c>
      <c r="AA164" s="21" t="s">
        <v>60</v>
      </c>
      <c r="AB164" s="21" t="s">
        <v>21</v>
      </c>
      <c r="AC164" s="25" t="n">
        <v>20</v>
      </c>
    </row>
    <row r="165" customFormat="false" ht="31.5" hidden="false" customHeight="true" outlineLevel="0" collapsed="false">
      <c r="A165" s="17" t="s">
        <v>31</v>
      </c>
      <c r="B165" s="21" t="s">
        <v>307</v>
      </c>
      <c r="C165" s="21" t="s">
        <v>14</v>
      </c>
      <c r="D165" s="21" t="s">
        <v>68</v>
      </c>
      <c r="E165" s="21" t="s">
        <v>60</v>
      </c>
      <c r="F165" s="21" t="s">
        <v>32</v>
      </c>
      <c r="G165" s="25" t="n">
        <f aca="false">129.7+204.7</f>
        <v>334.4</v>
      </c>
      <c r="H165" s="25" t="n">
        <f aca="false">129.7+84.6</f>
        <v>214.3</v>
      </c>
      <c r="I165" s="49" t="n">
        <f aca="false">IF(G165=0,0,H165/G165*100)</f>
        <v>64.0849282296651</v>
      </c>
      <c r="Q165" s="50" t="n">
        <f aca="false">G165-AC165</f>
        <v>36.6</v>
      </c>
      <c r="T165" s="55" t="n">
        <f aca="false">Q165-U165</f>
        <v>36.6</v>
      </c>
      <c r="U165" s="55"/>
      <c r="V165" s="55"/>
      <c r="W165" s="50" t="n">
        <f aca="false">Q165-R165-S165-T165-U165</f>
        <v>0</v>
      </c>
      <c r="X165" s="21" t="s">
        <v>307</v>
      </c>
      <c r="Y165" s="21" t="s">
        <v>14</v>
      </c>
      <c r="Z165" s="21" t="s">
        <v>68</v>
      </c>
      <c r="AA165" s="21" t="s">
        <v>60</v>
      </c>
      <c r="AB165" s="21" t="s">
        <v>32</v>
      </c>
      <c r="AC165" s="25" t="n">
        <v>297.8</v>
      </c>
    </row>
    <row r="166" customFormat="false" ht="15.75" hidden="false" customHeight="true" outlineLevel="0" collapsed="false">
      <c r="A166" s="17" t="s">
        <v>79</v>
      </c>
      <c r="B166" s="21" t="s">
        <v>307</v>
      </c>
      <c r="C166" s="21" t="s">
        <v>14</v>
      </c>
      <c r="D166" s="21" t="s">
        <v>80</v>
      </c>
      <c r="E166" s="21"/>
      <c r="F166" s="18"/>
      <c r="G166" s="25" t="n">
        <f aca="false">G167+G171+G169+G174</f>
        <v>67244.5</v>
      </c>
      <c r="H166" s="25" t="n">
        <f aca="false">H167+H171+H169+H174</f>
        <v>32962.3</v>
      </c>
      <c r="I166" s="49" t="n">
        <f aca="false">IF(G166=0,0,H166/G166*100)</f>
        <v>49.0185814453227</v>
      </c>
      <c r="Q166" s="50"/>
      <c r="W166" s="50"/>
      <c r="X166" s="21" t="s">
        <v>307</v>
      </c>
      <c r="Y166" s="21" t="s">
        <v>14</v>
      </c>
      <c r="Z166" s="21" t="s">
        <v>80</v>
      </c>
      <c r="AA166" s="21"/>
      <c r="AB166" s="18"/>
      <c r="AC166" s="25" t="n">
        <v>67244.5</v>
      </c>
    </row>
    <row r="167" customFormat="false" ht="31.5" hidden="false" customHeight="true" outlineLevel="0" collapsed="false">
      <c r="A167" s="17" t="s">
        <v>96</v>
      </c>
      <c r="B167" s="21" t="s">
        <v>307</v>
      </c>
      <c r="C167" s="18" t="s">
        <v>14</v>
      </c>
      <c r="D167" s="18" t="s">
        <v>80</v>
      </c>
      <c r="E167" s="18" t="s">
        <v>97</v>
      </c>
      <c r="F167" s="18"/>
      <c r="G167" s="25" t="n">
        <f aca="false">G168</f>
        <v>41954.3</v>
      </c>
      <c r="H167" s="25" t="n">
        <f aca="false">H168</f>
        <v>31658.2</v>
      </c>
      <c r="I167" s="49" t="n">
        <f aca="false">IF(G167=0,0,H167/G167*100)</f>
        <v>75.4587729982386</v>
      </c>
      <c r="Q167" s="50"/>
      <c r="W167" s="50"/>
      <c r="X167" s="21" t="s">
        <v>307</v>
      </c>
      <c r="Y167" s="18" t="s">
        <v>14</v>
      </c>
      <c r="Z167" s="18" t="s">
        <v>80</v>
      </c>
      <c r="AA167" s="18" t="s">
        <v>97</v>
      </c>
      <c r="AB167" s="18"/>
      <c r="AC167" s="25" t="n">
        <v>41954.3</v>
      </c>
    </row>
    <row r="168" customFormat="false" ht="15.75" hidden="false" customHeight="true" outlineLevel="0" collapsed="false">
      <c r="A168" s="17" t="s">
        <v>98</v>
      </c>
      <c r="B168" s="21" t="s">
        <v>307</v>
      </c>
      <c r="C168" s="18" t="s">
        <v>14</v>
      </c>
      <c r="D168" s="18" t="s">
        <v>99</v>
      </c>
      <c r="E168" s="18" t="s">
        <v>97</v>
      </c>
      <c r="F168" s="18" t="s">
        <v>100</v>
      </c>
      <c r="G168" s="25" t="n">
        <v>41954.3</v>
      </c>
      <c r="H168" s="25" t="n">
        <v>31658.2</v>
      </c>
      <c r="I168" s="49" t="n">
        <f aca="false">IF(G168=0,0,H168/G168*100)</f>
        <v>75.4587729982386</v>
      </c>
      <c r="Q168" s="50" t="n">
        <f aca="false">G168-AC168</f>
        <v>0</v>
      </c>
      <c r="W168" s="50" t="n">
        <f aca="false">Q168-R168-S168-T168-U168</f>
        <v>0</v>
      </c>
      <c r="X168" s="21" t="s">
        <v>307</v>
      </c>
      <c r="Y168" s="18" t="s">
        <v>14</v>
      </c>
      <c r="Z168" s="18" t="s">
        <v>99</v>
      </c>
      <c r="AA168" s="18" t="s">
        <v>97</v>
      </c>
      <c r="AB168" s="18" t="s">
        <v>100</v>
      </c>
      <c r="AC168" s="25" t="n">
        <v>41954.3</v>
      </c>
    </row>
    <row r="169" customFormat="false" ht="126" hidden="false" customHeight="true" outlineLevel="0" collapsed="false">
      <c r="A169" s="17" t="s">
        <v>85</v>
      </c>
      <c r="B169" s="21" t="s">
        <v>307</v>
      </c>
      <c r="C169" s="18" t="s">
        <v>14</v>
      </c>
      <c r="D169" s="18" t="s">
        <v>80</v>
      </c>
      <c r="E169" s="18" t="s">
        <v>86</v>
      </c>
      <c r="F169" s="18"/>
      <c r="G169" s="25" t="n">
        <f aca="false">G170</f>
        <v>0</v>
      </c>
      <c r="H169" s="25" t="n">
        <f aca="false">H170</f>
        <v>0</v>
      </c>
      <c r="I169" s="49" t="n">
        <f aca="false">IF(G169=0,0,H169/G169*100)</f>
        <v>0</v>
      </c>
      <c r="Q169" s="50"/>
      <c r="W169" s="50"/>
      <c r="X169" s="21" t="s">
        <v>307</v>
      </c>
      <c r="Y169" s="18" t="s">
        <v>14</v>
      </c>
      <c r="Z169" s="18" t="s">
        <v>80</v>
      </c>
      <c r="AA169" s="18" t="s">
        <v>86</v>
      </c>
      <c r="AB169" s="18"/>
      <c r="AC169" s="25" t="n">
        <v>0</v>
      </c>
    </row>
    <row r="170" customFormat="false" ht="31.5" hidden="false" customHeight="true" outlineLevel="0" collapsed="false">
      <c r="A170" s="17" t="s">
        <v>31</v>
      </c>
      <c r="B170" s="21" t="s">
        <v>307</v>
      </c>
      <c r="C170" s="18" t="s">
        <v>14</v>
      </c>
      <c r="D170" s="18" t="s">
        <v>80</v>
      </c>
      <c r="E170" s="18" t="s">
        <v>86</v>
      </c>
      <c r="F170" s="18" t="s">
        <v>32</v>
      </c>
      <c r="G170" s="25" t="n">
        <v>0</v>
      </c>
      <c r="H170" s="25" t="n">
        <v>0</v>
      </c>
      <c r="I170" s="49" t="n">
        <f aca="false">IF(G170=0,0,H170/G170*100)</f>
        <v>0</v>
      </c>
      <c r="Q170" s="50" t="n">
        <f aca="false">G170-AC170</f>
        <v>0</v>
      </c>
      <c r="W170" s="50" t="n">
        <f aca="false">Q170-R170-S170-T170-U170</f>
        <v>0</v>
      </c>
      <c r="X170" s="21" t="s">
        <v>307</v>
      </c>
      <c r="Y170" s="18" t="s">
        <v>14</v>
      </c>
      <c r="Z170" s="18" t="s">
        <v>80</v>
      </c>
      <c r="AA170" s="18" t="s">
        <v>86</v>
      </c>
      <c r="AB170" s="18" t="s">
        <v>32</v>
      </c>
      <c r="AC170" s="25"/>
    </row>
    <row r="171" customFormat="false" ht="31.5" hidden="false" customHeight="true" outlineLevel="0" collapsed="false">
      <c r="A171" s="17" t="s">
        <v>87</v>
      </c>
      <c r="B171" s="21" t="s">
        <v>307</v>
      </c>
      <c r="C171" s="18" t="s">
        <v>14</v>
      </c>
      <c r="D171" s="18" t="s">
        <v>80</v>
      </c>
      <c r="E171" s="18" t="s">
        <v>88</v>
      </c>
      <c r="F171" s="18"/>
      <c r="G171" s="25" t="n">
        <f aca="false">G172+G173</f>
        <v>1620.5</v>
      </c>
      <c r="H171" s="25" t="n">
        <f aca="false">H172+H173</f>
        <v>1304.1</v>
      </c>
      <c r="I171" s="49" t="n">
        <f aca="false">IF(G171=0,0,H171/G171*100)</f>
        <v>80.475161987041</v>
      </c>
      <c r="Q171" s="50"/>
      <c r="W171" s="50"/>
      <c r="X171" s="21" t="s">
        <v>307</v>
      </c>
      <c r="Y171" s="18" t="s">
        <v>14</v>
      </c>
      <c r="Z171" s="18" t="s">
        <v>80</v>
      </c>
      <c r="AA171" s="18" t="s">
        <v>88</v>
      </c>
      <c r="AB171" s="18"/>
      <c r="AC171" s="25" t="n">
        <v>1620.5</v>
      </c>
    </row>
    <row r="172" s="61" customFormat="true" ht="15.75" hidden="false" customHeight="true" outlineLevel="0" collapsed="false">
      <c r="A172" s="17" t="s">
        <v>89</v>
      </c>
      <c r="B172" s="21" t="s">
        <v>307</v>
      </c>
      <c r="C172" s="18" t="s">
        <v>14</v>
      </c>
      <c r="D172" s="18" t="s">
        <v>80</v>
      </c>
      <c r="E172" s="18" t="s">
        <v>88</v>
      </c>
      <c r="F172" s="18" t="s">
        <v>90</v>
      </c>
      <c r="G172" s="25" t="n">
        <f aca="false">1244.6+375.9</f>
        <v>1620.5</v>
      </c>
      <c r="H172" s="25" t="n">
        <f aca="false">1026.3+277.8</f>
        <v>1304.1</v>
      </c>
      <c r="I172" s="49" t="n">
        <f aca="false">IF(G172=0,0,H172/G172*100)</f>
        <v>80.475161987041</v>
      </c>
      <c r="J172" s="40"/>
      <c r="K172" s="40"/>
      <c r="L172" s="40"/>
      <c r="M172" s="40"/>
      <c r="N172" s="40"/>
      <c r="O172" s="40"/>
      <c r="P172" s="40"/>
      <c r="Q172" s="50" t="n">
        <f aca="false">G172-AC172</f>
        <v>0</v>
      </c>
      <c r="R172" s="38"/>
      <c r="S172" s="38"/>
      <c r="W172" s="50" t="n">
        <f aca="false">Q172-R172-S172-T172-U172</f>
        <v>0</v>
      </c>
      <c r="X172" s="21" t="s">
        <v>307</v>
      </c>
      <c r="Y172" s="18" t="s">
        <v>14</v>
      </c>
      <c r="Z172" s="18" t="s">
        <v>80</v>
      </c>
      <c r="AA172" s="18" t="s">
        <v>88</v>
      </c>
      <c r="AB172" s="18" t="s">
        <v>90</v>
      </c>
      <c r="AC172" s="25" t="n">
        <v>1620.5</v>
      </c>
      <c r="AD172" s="38"/>
      <c r="AE172" s="38"/>
      <c r="AF172" s="38"/>
      <c r="AG172" s="38"/>
      <c r="AH172" s="38"/>
    </row>
    <row r="173" s="61" customFormat="true" ht="15.75" hidden="false" customHeight="true" outlineLevel="0" collapsed="false">
      <c r="A173" s="17" t="s">
        <v>77</v>
      </c>
      <c r="B173" s="21" t="s">
        <v>307</v>
      </c>
      <c r="C173" s="18" t="s">
        <v>14</v>
      </c>
      <c r="D173" s="18" t="s">
        <v>80</v>
      </c>
      <c r="E173" s="18" t="s">
        <v>88</v>
      </c>
      <c r="F173" s="18" t="s">
        <v>78</v>
      </c>
      <c r="G173" s="25"/>
      <c r="H173" s="25"/>
      <c r="I173" s="49" t="n">
        <f aca="false">IF(G173=0,0,H173/G173*100)</f>
        <v>0</v>
      </c>
      <c r="J173" s="40"/>
      <c r="K173" s="40"/>
      <c r="L173" s="40"/>
      <c r="M173" s="40"/>
      <c r="N173" s="40"/>
      <c r="O173" s="40"/>
      <c r="P173" s="40"/>
      <c r="Q173" s="50" t="n">
        <f aca="false">G173-AC173</f>
        <v>0</v>
      </c>
      <c r="R173" s="38"/>
      <c r="S173" s="38"/>
      <c r="W173" s="50" t="n">
        <f aca="false">Q173-R173-S173-T173-U173</f>
        <v>0</v>
      </c>
      <c r="X173" s="21" t="s">
        <v>307</v>
      </c>
      <c r="Y173" s="18" t="s">
        <v>14</v>
      </c>
      <c r="Z173" s="18" t="s">
        <v>80</v>
      </c>
      <c r="AA173" s="18" t="s">
        <v>88</v>
      </c>
      <c r="AB173" s="18" t="s">
        <v>78</v>
      </c>
      <c r="AC173" s="25" t="n">
        <v>0</v>
      </c>
      <c r="AD173" s="38"/>
      <c r="AE173" s="38"/>
      <c r="AF173" s="38"/>
      <c r="AG173" s="38"/>
      <c r="AH173" s="38"/>
    </row>
    <row r="174" s="61" customFormat="true" ht="47.25" hidden="false" customHeight="true" outlineLevel="0" collapsed="false">
      <c r="A174" s="17" t="s">
        <v>93</v>
      </c>
      <c r="B174" s="21" t="s">
        <v>307</v>
      </c>
      <c r="C174" s="18" t="s">
        <v>14</v>
      </c>
      <c r="D174" s="18" t="s">
        <v>80</v>
      </c>
      <c r="E174" s="18" t="s">
        <v>94</v>
      </c>
      <c r="F174" s="18"/>
      <c r="G174" s="25" t="n">
        <f aca="false">G175</f>
        <v>23669.7</v>
      </c>
      <c r="H174" s="25" t="n">
        <f aca="false">H175</f>
        <v>0</v>
      </c>
      <c r="I174" s="49" t="n">
        <f aca="false">IF(G174=0,0,H174/G174*100)</f>
        <v>0</v>
      </c>
      <c r="J174" s="40"/>
      <c r="K174" s="40"/>
      <c r="L174" s="40"/>
      <c r="M174" s="40"/>
      <c r="N174" s="40"/>
      <c r="O174" s="40"/>
      <c r="P174" s="40"/>
      <c r="Q174" s="50"/>
      <c r="R174" s="38"/>
      <c r="S174" s="38"/>
      <c r="W174" s="50"/>
      <c r="X174" s="21" t="s">
        <v>307</v>
      </c>
      <c r="Y174" s="18" t="s">
        <v>14</v>
      </c>
      <c r="Z174" s="18" t="s">
        <v>80</v>
      </c>
      <c r="AA174" s="18" t="s">
        <v>94</v>
      </c>
      <c r="AB174" s="18"/>
      <c r="AC174" s="25" t="n">
        <v>23669.7</v>
      </c>
      <c r="AD174" s="38"/>
      <c r="AE174" s="38"/>
      <c r="AF174" s="38"/>
      <c r="AG174" s="38"/>
      <c r="AH174" s="38"/>
    </row>
    <row r="175" s="61" customFormat="true" ht="15.75" hidden="false" customHeight="true" outlineLevel="0" collapsed="false">
      <c r="A175" s="17" t="s">
        <v>89</v>
      </c>
      <c r="B175" s="21" t="s">
        <v>307</v>
      </c>
      <c r="C175" s="18" t="s">
        <v>14</v>
      </c>
      <c r="D175" s="18" t="s">
        <v>80</v>
      </c>
      <c r="E175" s="18" t="s">
        <v>94</v>
      </c>
      <c r="F175" s="18" t="s">
        <v>90</v>
      </c>
      <c r="G175" s="25" t="n">
        <f aca="false">18179.5+5490.2</f>
        <v>23669.7</v>
      </c>
      <c r="H175" s="25" t="n">
        <v>0</v>
      </c>
      <c r="I175" s="49" t="n">
        <f aca="false">IF(G175=0,0,H175/G175*100)</f>
        <v>0</v>
      </c>
      <c r="J175" s="40"/>
      <c r="K175" s="40"/>
      <c r="L175" s="40"/>
      <c r="M175" s="40"/>
      <c r="N175" s="40"/>
      <c r="O175" s="40"/>
      <c r="P175" s="40"/>
      <c r="Q175" s="50" t="n">
        <f aca="false">G175-AC175</f>
        <v>0</v>
      </c>
      <c r="R175" s="38"/>
      <c r="S175" s="38"/>
      <c r="W175" s="50" t="n">
        <f aca="false">Q175-R175-S175-T175-U175</f>
        <v>0</v>
      </c>
      <c r="X175" s="21" t="s">
        <v>307</v>
      </c>
      <c r="Y175" s="18" t="s">
        <v>14</v>
      </c>
      <c r="Z175" s="18" t="s">
        <v>80</v>
      </c>
      <c r="AA175" s="18" t="s">
        <v>94</v>
      </c>
      <c r="AB175" s="18" t="s">
        <v>90</v>
      </c>
      <c r="AC175" s="25" t="n">
        <v>23669.7</v>
      </c>
      <c r="AD175" s="38"/>
      <c r="AE175" s="38"/>
      <c r="AF175" s="38"/>
      <c r="AG175" s="38"/>
      <c r="AH175" s="38"/>
    </row>
    <row r="176" s="61" customFormat="true" ht="15.75" hidden="false" customHeight="true" outlineLevel="0" collapsed="false">
      <c r="A176" s="56" t="s">
        <v>101</v>
      </c>
      <c r="B176" s="52" t="s">
        <v>307</v>
      </c>
      <c r="C176" s="52" t="s">
        <v>16</v>
      </c>
      <c r="D176" s="52"/>
      <c r="E176" s="52"/>
      <c r="F176" s="52"/>
      <c r="G176" s="53" t="n">
        <f aca="false">G177</f>
        <v>290</v>
      </c>
      <c r="H176" s="53" t="n">
        <f aca="false">H177</f>
        <v>290</v>
      </c>
      <c r="I176" s="49" t="n">
        <f aca="false">IF(G176=0,0,H176/G176*100)</f>
        <v>100</v>
      </c>
      <c r="J176" s="40"/>
      <c r="K176" s="40"/>
      <c r="L176" s="40"/>
      <c r="M176" s="40"/>
      <c r="N176" s="40"/>
      <c r="O176" s="40"/>
      <c r="P176" s="40"/>
      <c r="Q176" s="50"/>
      <c r="R176" s="38"/>
      <c r="S176" s="38"/>
      <c r="W176" s="50"/>
      <c r="X176" s="52" t="s">
        <v>307</v>
      </c>
      <c r="Y176" s="52" t="s">
        <v>16</v>
      </c>
      <c r="Z176" s="52"/>
      <c r="AA176" s="52"/>
      <c r="AB176" s="52"/>
      <c r="AC176" s="53" t="n">
        <v>290</v>
      </c>
      <c r="AD176" s="38"/>
      <c r="AE176" s="38"/>
      <c r="AF176" s="38"/>
      <c r="AG176" s="38"/>
      <c r="AH176" s="38"/>
    </row>
    <row r="177" s="61" customFormat="true" ht="31.5" hidden="false" customHeight="true" outlineLevel="0" collapsed="false">
      <c r="A177" s="17" t="s">
        <v>24</v>
      </c>
      <c r="B177" s="21" t="s">
        <v>307</v>
      </c>
      <c r="C177" s="18" t="s">
        <v>16</v>
      </c>
      <c r="D177" s="18" t="s">
        <v>27</v>
      </c>
      <c r="E177" s="18" t="s">
        <v>25</v>
      </c>
      <c r="F177" s="18"/>
      <c r="G177" s="25" t="n">
        <f aca="false">G178</f>
        <v>290</v>
      </c>
      <c r="H177" s="25" t="n">
        <f aca="false">H178</f>
        <v>290</v>
      </c>
      <c r="I177" s="49" t="n">
        <f aca="false">IF(G177=0,0,H177/G177*100)</f>
        <v>100</v>
      </c>
      <c r="J177" s="40"/>
      <c r="K177" s="40"/>
      <c r="L177" s="40"/>
      <c r="M177" s="40"/>
      <c r="N177" s="40"/>
      <c r="O177" s="40"/>
      <c r="P177" s="40"/>
      <c r="Q177" s="50"/>
      <c r="R177" s="38"/>
      <c r="S177" s="38"/>
      <c r="W177" s="50"/>
      <c r="X177" s="21" t="s">
        <v>307</v>
      </c>
      <c r="Y177" s="18" t="s">
        <v>16</v>
      </c>
      <c r="Z177" s="18" t="s">
        <v>27</v>
      </c>
      <c r="AA177" s="18" t="s">
        <v>25</v>
      </c>
      <c r="AB177" s="18"/>
      <c r="AC177" s="25" t="n">
        <v>290</v>
      </c>
      <c r="AD177" s="38"/>
      <c r="AE177" s="38"/>
      <c r="AF177" s="38"/>
      <c r="AG177" s="38"/>
      <c r="AH177" s="38"/>
    </row>
    <row r="178" s="61" customFormat="true" ht="15.75" hidden="false" customHeight="true" outlineLevel="0" collapsed="false">
      <c r="A178" s="17" t="s">
        <v>98</v>
      </c>
      <c r="B178" s="21" t="s">
        <v>307</v>
      </c>
      <c r="C178" s="18" t="s">
        <v>16</v>
      </c>
      <c r="D178" s="18" t="s">
        <v>27</v>
      </c>
      <c r="E178" s="18" t="s">
        <v>25</v>
      </c>
      <c r="F178" s="18" t="s">
        <v>100</v>
      </c>
      <c r="G178" s="25" t="n">
        <v>290</v>
      </c>
      <c r="H178" s="25" t="n">
        <v>290</v>
      </c>
      <c r="I178" s="49" t="n">
        <f aca="false">IF(G178=0,0,H178/G178*100)</f>
        <v>100</v>
      </c>
      <c r="J178" s="40"/>
      <c r="K178" s="40"/>
      <c r="L178" s="40"/>
      <c r="M178" s="40"/>
      <c r="N178" s="40"/>
      <c r="O178" s="40"/>
      <c r="P178" s="40"/>
      <c r="Q178" s="50" t="n">
        <f aca="false">G178-AC178</f>
        <v>0</v>
      </c>
      <c r="R178" s="38"/>
      <c r="S178" s="38"/>
      <c r="W178" s="50" t="n">
        <f aca="false">Q178-R178-S178-T178-U178</f>
        <v>0</v>
      </c>
      <c r="X178" s="21" t="s">
        <v>307</v>
      </c>
      <c r="Y178" s="18" t="s">
        <v>16</v>
      </c>
      <c r="Z178" s="18" t="s">
        <v>27</v>
      </c>
      <c r="AA178" s="18" t="s">
        <v>25</v>
      </c>
      <c r="AB178" s="18" t="s">
        <v>100</v>
      </c>
      <c r="AC178" s="25" t="n">
        <v>290</v>
      </c>
      <c r="AD178" s="38"/>
      <c r="AE178" s="38"/>
      <c r="AF178" s="38"/>
      <c r="AG178" s="38"/>
      <c r="AH178" s="38"/>
    </row>
    <row r="179" s="61" customFormat="true" ht="15.75" hidden="false" customHeight="true" outlineLevel="0" collapsed="false">
      <c r="A179" s="56" t="s">
        <v>109</v>
      </c>
      <c r="B179" s="58" t="s">
        <v>307</v>
      </c>
      <c r="C179" s="58" t="s">
        <v>40</v>
      </c>
      <c r="D179" s="58"/>
      <c r="E179" s="58"/>
      <c r="F179" s="58"/>
      <c r="G179" s="53" t="n">
        <f aca="false">G180+G189+G184</f>
        <v>74094.3</v>
      </c>
      <c r="H179" s="53" t="n">
        <f aca="false">H180+H189+H184</f>
        <v>50374.1</v>
      </c>
      <c r="I179" s="49" t="n">
        <f aca="false">IF(G179=0,0,H179/G179*100)</f>
        <v>67.9864712940132</v>
      </c>
      <c r="J179" s="40"/>
      <c r="K179" s="40"/>
      <c r="L179" s="40"/>
      <c r="M179" s="40"/>
      <c r="N179" s="40"/>
      <c r="O179" s="40"/>
      <c r="P179" s="40"/>
      <c r="Q179" s="50"/>
      <c r="S179" s="38"/>
      <c r="W179" s="50"/>
      <c r="X179" s="58" t="s">
        <v>307</v>
      </c>
      <c r="Y179" s="58" t="s">
        <v>40</v>
      </c>
      <c r="Z179" s="58"/>
      <c r="AA179" s="58"/>
      <c r="AB179" s="58"/>
      <c r="AC179" s="53" t="n">
        <v>73053.2</v>
      </c>
      <c r="AD179" s="38"/>
      <c r="AE179" s="38"/>
      <c r="AF179" s="38"/>
      <c r="AG179" s="38"/>
      <c r="AH179" s="38"/>
    </row>
    <row r="180" s="61" customFormat="true" ht="15.75" hidden="false" customHeight="true" outlineLevel="0" collapsed="false">
      <c r="A180" s="17" t="s">
        <v>110</v>
      </c>
      <c r="B180" s="21" t="s">
        <v>307</v>
      </c>
      <c r="C180" s="18" t="s">
        <v>40</v>
      </c>
      <c r="D180" s="18" t="s">
        <v>64</v>
      </c>
      <c r="E180" s="58"/>
      <c r="F180" s="58"/>
      <c r="G180" s="25" t="n">
        <f aca="false">G181</f>
        <v>0</v>
      </c>
      <c r="H180" s="25" t="n">
        <f aca="false">H181</f>
        <v>0</v>
      </c>
      <c r="I180" s="49" t="n">
        <f aca="false">IF(G180=0,0,H180/G180*100)</f>
        <v>0</v>
      </c>
      <c r="J180" s="40"/>
      <c r="K180" s="40"/>
      <c r="L180" s="40"/>
      <c r="M180" s="40"/>
      <c r="N180" s="40"/>
      <c r="O180" s="40"/>
      <c r="P180" s="40"/>
      <c r="Q180" s="50"/>
      <c r="S180" s="38"/>
      <c r="W180" s="50"/>
      <c r="X180" s="21" t="s">
        <v>307</v>
      </c>
      <c r="Y180" s="18" t="s">
        <v>40</v>
      </c>
      <c r="Z180" s="18" t="s">
        <v>64</v>
      </c>
      <c r="AA180" s="58"/>
      <c r="AB180" s="58"/>
      <c r="AC180" s="25" t="n">
        <v>0</v>
      </c>
      <c r="AD180" s="38"/>
      <c r="AE180" s="38"/>
      <c r="AF180" s="38"/>
      <c r="AG180" s="38"/>
      <c r="AH180" s="38"/>
    </row>
    <row r="181" s="61" customFormat="true" ht="47.25" hidden="false" customHeight="true" outlineLevel="0" collapsed="false">
      <c r="A181" s="17" t="s">
        <v>121</v>
      </c>
      <c r="B181" s="21" t="s">
        <v>307</v>
      </c>
      <c r="C181" s="18" t="s">
        <v>40</v>
      </c>
      <c r="D181" s="18" t="s">
        <v>64</v>
      </c>
      <c r="E181" s="18" t="s">
        <v>122</v>
      </c>
      <c r="F181" s="30"/>
      <c r="G181" s="25" t="n">
        <f aca="false">G182</f>
        <v>0</v>
      </c>
      <c r="H181" s="25" t="n">
        <f aca="false">H182</f>
        <v>0</v>
      </c>
      <c r="I181" s="49" t="n">
        <f aca="false">IF(G181=0,0,H181/G181*100)</f>
        <v>0</v>
      </c>
      <c r="J181" s="40"/>
      <c r="K181" s="40"/>
      <c r="L181" s="40"/>
      <c r="M181" s="40"/>
      <c r="N181" s="40"/>
      <c r="O181" s="40"/>
      <c r="P181" s="40"/>
      <c r="Q181" s="50"/>
      <c r="S181" s="38"/>
      <c r="W181" s="50"/>
      <c r="X181" s="21" t="s">
        <v>307</v>
      </c>
      <c r="Y181" s="18" t="s">
        <v>40</v>
      </c>
      <c r="Z181" s="18" t="s">
        <v>64</v>
      </c>
      <c r="AA181" s="18" t="s">
        <v>122</v>
      </c>
      <c r="AB181" s="30"/>
      <c r="AC181" s="25" t="n">
        <v>0</v>
      </c>
      <c r="AD181" s="38"/>
      <c r="AE181" s="38"/>
      <c r="AF181" s="38"/>
      <c r="AG181" s="38"/>
      <c r="AH181" s="38"/>
    </row>
    <row r="182" s="61" customFormat="true" ht="15.75" hidden="false" customHeight="true" outlineLevel="0" collapsed="false">
      <c r="A182" s="17" t="s">
        <v>55</v>
      </c>
      <c r="B182" s="21" t="s">
        <v>307</v>
      </c>
      <c r="C182" s="18" t="s">
        <v>40</v>
      </c>
      <c r="D182" s="18" t="s">
        <v>64</v>
      </c>
      <c r="E182" s="18" t="s">
        <v>122</v>
      </c>
      <c r="F182" s="30" t="s">
        <v>56</v>
      </c>
      <c r="G182" s="25" t="n">
        <f aca="false">G183</f>
        <v>0</v>
      </c>
      <c r="H182" s="25" t="n">
        <f aca="false">H183</f>
        <v>0</v>
      </c>
      <c r="I182" s="49" t="n">
        <f aca="false">IF(G182=0,0,H182/G182*100)</f>
        <v>0</v>
      </c>
      <c r="J182" s="40"/>
      <c r="K182" s="40"/>
      <c r="L182" s="40"/>
      <c r="M182" s="40"/>
      <c r="N182" s="40"/>
      <c r="O182" s="40"/>
      <c r="P182" s="40"/>
      <c r="Q182" s="50"/>
      <c r="S182" s="38"/>
      <c r="W182" s="50" t="n">
        <f aca="false">Q182-R182-S182-T182</f>
        <v>0</v>
      </c>
      <c r="X182" s="21" t="s">
        <v>307</v>
      </c>
      <c r="Y182" s="18" t="s">
        <v>40</v>
      </c>
      <c r="Z182" s="18" t="s">
        <v>64</v>
      </c>
      <c r="AA182" s="18" t="s">
        <v>122</v>
      </c>
      <c r="AB182" s="30" t="s">
        <v>56</v>
      </c>
      <c r="AC182" s="25" t="n">
        <v>0</v>
      </c>
      <c r="AD182" s="38"/>
      <c r="AE182" s="38"/>
      <c r="AF182" s="38"/>
      <c r="AG182" s="38"/>
      <c r="AH182" s="38"/>
    </row>
    <row r="183" s="61" customFormat="true" ht="15.75" hidden="false" customHeight="true" outlineLevel="0" collapsed="false">
      <c r="A183" s="17" t="s">
        <v>123</v>
      </c>
      <c r="B183" s="21" t="s">
        <v>307</v>
      </c>
      <c r="C183" s="18" t="s">
        <v>40</v>
      </c>
      <c r="D183" s="18" t="s">
        <v>64</v>
      </c>
      <c r="E183" s="18" t="s">
        <v>122</v>
      </c>
      <c r="F183" s="30" t="s">
        <v>124</v>
      </c>
      <c r="G183" s="25" t="n">
        <v>0</v>
      </c>
      <c r="H183" s="25" t="n">
        <v>0</v>
      </c>
      <c r="I183" s="49" t="n">
        <f aca="false">IF(G183=0,0,H183/G183*100)</f>
        <v>0</v>
      </c>
      <c r="J183" s="40"/>
      <c r="K183" s="40"/>
      <c r="L183" s="40"/>
      <c r="M183" s="40"/>
      <c r="N183" s="40"/>
      <c r="O183" s="40"/>
      <c r="P183" s="40"/>
      <c r="Q183" s="50" t="n">
        <f aca="false">G183-AC183</f>
        <v>0</v>
      </c>
      <c r="S183" s="38"/>
      <c r="W183" s="50" t="n">
        <f aca="false">Q183-R183-S183-T183-U183</f>
        <v>0</v>
      </c>
      <c r="X183" s="21" t="s">
        <v>307</v>
      </c>
      <c r="Y183" s="18" t="s">
        <v>40</v>
      </c>
      <c r="Z183" s="18" t="s">
        <v>64</v>
      </c>
      <c r="AA183" s="18" t="s">
        <v>122</v>
      </c>
      <c r="AB183" s="30" t="s">
        <v>124</v>
      </c>
      <c r="AC183" s="25" t="n">
        <v>0</v>
      </c>
      <c r="AD183" s="38"/>
      <c r="AE183" s="38"/>
      <c r="AF183" s="38"/>
      <c r="AG183" s="38"/>
      <c r="AH183" s="38"/>
    </row>
    <row r="184" s="61" customFormat="true" ht="15.75" hidden="false" customHeight="true" outlineLevel="0" collapsed="false">
      <c r="A184" s="17" t="s">
        <v>125</v>
      </c>
      <c r="B184" s="21" t="n">
        <v>902</v>
      </c>
      <c r="C184" s="18" t="s">
        <v>40</v>
      </c>
      <c r="D184" s="18" t="s">
        <v>105</v>
      </c>
      <c r="E184" s="18"/>
      <c r="F184" s="30"/>
      <c r="G184" s="25" t="n">
        <f aca="false">G185+G187</f>
        <v>69045.7</v>
      </c>
      <c r="H184" s="25" t="n">
        <f aca="false">H185+H187</f>
        <v>46512.7</v>
      </c>
      <c r="I184" s="49" t="n">
        <f aca="false">IF(G184=0,0,H184/G184*100)</f>
        <v>67.365092974653</v>
      </c>
      <c r="J184" s="40"/>
      <c r="K184" s="40"/>
      <c r="L184" s="40"/>
      <c r="M184" s="40"/>
      <c r="N184" s="40"/>
      <c r="O184" s="40"/>
      <c r="P184" s="40"/>
      <c r="Q184" s="50"/>
      <c r="S184" s="38"/>
      <c r="W184" s="50"/>
      <c r="X184" s="21" t="n">
        <v>902</v>
      </c>
      <c r="Y184" s="18" t="s">
        <v>40</v>
      </c>
      <c r="Z184" s="18" t="s">
        <v>105</v>
      </c>
      <c r="AA184" s="18"/>
      <c r="AB184" s="30"/>
      <c r="AC184" s="25" t="n">
        <v>68004.6</v>
      </c>
      <c r="AD184" s="38"/>
      <c r="AE184" s="38"/>
      <c r="AF184" s="38"/>
      <c r="AG184" s="38"/>
      <c r="AH184" s="38"/>
    </row>
    <row r="185" s="61" customFormat="true" ht="63" hidden="false" customHeight="true" outlineLevel="0" collapsed="false">
      <c r="A185" s="31" t="s">
        <v>126</v>
      </c>
      <c r="B185" s="21" t="n">
        <v>902</v>
      </c>
      <c r="C185" s="18" t="s">
        <v>40</v>
      </c>
      <c r="D185" s="18" t="s">
        <v>105</v>
      </c>
      <c r="E185" s="18" t="s">
        <v>127</v>
      </c>
      <c r="F185" s="30"/>
      <c r="G185" s="25" t="n">
        <f aca="false">G186</f>
        <v>9973.8</v>
      </c>
      <c r="H185" s="25" t="n">
        <f aca="false">H186</f>
        <v>4250.5</v>
      </c>
      <c r="I185" s="49" t="n">
        <f aca="false">IF(G185=0,0,H185/G185*100)</f>
        <v>42.616655637771</v>
      </c>
      <c r="J185" s="40"/>
      <c r="K185" s="40"/>
      <c r="L185" s="40"/>
      <c r="M185" s="40"/>
      <c r="N185" s="40"/>
      <c r="O185" s="40"/>
      <c r="P185" s="40"/>
      <c r="Q185" s="50"/>
      <c r="S185" s="50"/>
      <c r="W185" s="50"/>
      <c r="X185" s="21" t="n">
        <v>902</v>
      </c>
      <c r="Y185" s="18" t="s">
        <v>40</v>
      </c>
      <c r="Z185" s="18" t="s">
        <v>105</v>
      </c>
      <c r="AA185" s="18" t="s">
        <v>127</v>
      </c>
      <c r="AB185" s="30"/>
      <c r="AC185" s="25" t="n">
        <v>9004.5</v>
      </c>
      <c r="AD185" s="38"/>
      <c r="AE185" s="38"/>
      <c r="AF185" s="38"/>
      <c r="AG185" s="38"/>
      <c r="AH185" s="38"/>
    </row>
    <row r="186" s="61" customFormat="true" ht="47.25" hidden="false" customHeight="true" outlineLevel="0" collapsed="false">
      <c r="A186" s="17" t="s">
        <v>128</v>
      </c>
      <c r="B186" s="21" t="n">
        <v>902</v>
      </c>
      <c r="C186" s="18" t="s">
        <v>40</v>
      </c>
      <c r="D186" s="18" t="s">
        <v>105</v>
      </c>
      <c r="E186" s="18" t="s">
        <v>127</v>
      </c>
      <c r="F186" s="30" t="s">
        <v>124</v>
      </c>
      <c r="G186" s="25" t="n">
        <v>9973.8</v>
      </c>
      <c r="H186" s="25" t="n">
        <v>4250.5</v>
      </c>
      <c r="I186" s="49" t="n">
        <f aca="false">IF(G186=0,0,H186/G186*100)</f>
        <v>42.616655637771</v>
      </c>
      <c r="J186" s="40"/>
      <c r="K186" s="40"/>
      <c r="L186" s="40"/>
      <c r="M186" s="40"/>
      <c r="N186" s="40"/>
      <c r="O186" s="40"/>
      <c r="P186" s="40"/>
      <c r="Q186" s="50" t="n">
        <f aca="false">G186-AC186</f>
        <v>969.299999999999</v>
      </c>
      <c r="S186" s="50" t="n">
        <f aca="false">Q186</f>
        <v>969.299999999999</v>
      </c>
      <c r="W186" s="50" t="n">
        <f aca="false">Q186-R186-S186-T186-U186</f>
        <v>0</v>
      </c>
      <c r="X186" s="21" t="n">
        <v>902</v>
      </c>
      <c r="Y186" s="18" t="s">
        <v>40</v>
      </c>
      <c r="Z186" s="18" t="s">
        <v>105</v>
      </c>
      <c r="AA186" s="18" t="s">
        <v>127</v>
      </c>
      <c r="AB186" s="30" t="s">
        <v>124</v>
      </c>
      <c r="AC186" s="25" t="n">
        <v>9004.5</v>
      </c>
      <c r="AD186" s="38"/>
      <c r="AE186" s="38"/>
      <c r="AF186" s="38"/>
      <c r="AG186" s="38"/>
      <c r="AH186" s="38"/>
    </row>
    <row r="187" s="61" customFormat="true" ht="78.75" hidden="false" customHeight="true" outlineLevel="0" collapsed="false">
      <c r="A187" s="17" t="s">
        <v>130</v>
      </c>
      <c r="B187" s="21" t="s">
        <v>307</v>
      </c>
      <c r="C187" s="18" t="s">
        <v>40</v>
      </c>
      <c r="D187" s="18" t="s">
        <v>105</v>
      </c>
      <c r="E187" s="18" t="s">
        <v>131</v>
      </c>
      <c r="F187" s="30"/>
      <c r="G187" s="25" t="n">
        <f aca="false">G188</f>
        <v>59071.9</v>
      </c>
      <c r="H187" s="25" t="n">
        <f aca="false">H188</f>
        <v>42262.2</v>
      </c>
      <c r="I187" s="49" t="n">
        <f aca="false">IF(G187=0,0,H187/G187*100)</f>
        <v>71.5436611993181</v>
      </c>
      <c r="J187" s="40"/>
      <c r="K187" s="40"/>
      <c r="L187" s="40"/>
      <c r="M187" s="40"/>
      <c r="N187" s="40"/>
      <c r="O187" s="40"/>
      <c r="P187" s="40"/>
      <c r="Q187" s="50"/>
      <c r="S187" s="38"/>
      <c r="W187" s="50"/>
      <c r="X187" s="21" t="s">
        <v>307</v>
      </c>
      <c r="Y187" s="18" t="s">
        <v>40</v>
      </c>
      <c r="Z187" s="18" t="s">
        <v>105</v>
      </c>
      <c r="AA187" s="18" t="s">
        <v>131</v>
      </c>
      <c r="AB187" s="30"/>
      <c r="AC187" s="25" t="n">
        <v>59000.1</v>
      </c>
      <c r="AD187" s="38"/>
      <c r="AE187" s="38"/>
      <c r="AF187" s="38"/>
      <c r="AG187" s="38"/>
      <c r="AH187" s="38"/>
    </row>
    <row r="188" s="61" customFormat="true" ht="47.25" hidden="false" customHeight="true" outlineLevel="0" collapsed="false">
      <c r="A188" s="17" t="s">
        <v>128</v>
      </c>
      <c r="B188" s="21" t="s">
        <v>307</v>
      </c>
      <c r="C188" s="18" t="s">
        <v>40</v>
      </c>
      <c r="D188" s="18" t="s">
        <v>105</v>
      </c>
      <c r="E188" s="18" t="s">
        <v>131</v>
      </c>
      <c r="F188" s="30" t="s">
        <v>124</v>
      </c>
      <c r="G188" s="25" t="n">
        <v>59071.9</v>
      </c>
      <c r="H188" s="25" t="n">
        <v>42262.2</v>
      </c>
      <c r="I188" s="49" t="n">
        <f aca="false">IF(G188=0,0,H188/G188*100)</f>
        <v>71.5436611993181</v>
      </c>
      <c r="J188" s="40"/>
      <c r="K188" s="40"/>
      <c r="L188" s="40"/>
      <c r="M188" s="40"/>
      <c r="N188" s="40"/>
      <c r="O188" s="40"/>
      <c r="P188" s="40"/>
      <c r="Q188" s="50" t="n">
        <f aca="false">G188-AC188</f>
        <v>71.8000000000029</v>
      </c>
      <c r="S188" s="38"/>
      <c r="T188" s="55" t="n">
        <f aca="false">Q188-U188</f>
        <v>2.91322521661641E-012</v>
      </c>
      <c r="U188" s="55" t="n">
        <v>71.8</v>
      </c>
      <c r="V188" s="55"/>
      <c r="W188" s="50" t="n">
        <f aca="false">Q188-R188-S188-T188-U188</f>
        <v>0</v>
      </c>
      <c r="X188" s="21" t="s">
        <v>307</v>
      </c>
      <c r="Y188" s="18" t="s">
        <v>40</v>
      </c>
      <c r="Z188" s="18" t="s">
        <v>105</v>
      </c>
      <c r="AA188" s="18" t="s">
        <v>131</v>
      </c>
      <c r="AB188" s="30" t="s">
        <v>124</v>
      </c>
      <c r="AC188" s="25" t="n">
        <v>59000.1</v>
      </c>
      <c r="AD188" s="38"/>
      <c r="AE188" s="38"/>
      <c r="AF188" s="38"/>
      <c r="AG188" s="38"/>
      <c r="AH188" s="38"/>
    </row>
    <row r="189" s="61" customFormat="true" ht="15.75" hidden="false" customHeight="true" outlineLevel="0" collapsed="false">
      <c r="A189" s="17" t="s">
        <v>132</v>
      </c>
      <c r="B189" s="21" t="s">
        <v>307</v>
      </c>
      <c r="C189" s="18" t="s">
        <v>40</v>
      </c>
      <c r="D189" s="18" t="s">
        <v>133</v>
      </c>
      <c r="E189" s="18"/>
      <c r="F189" s="30"/>
      <c r="G189" s="25" t="n">
        <f aca="false">G190+G192</f>
        <v>5048.6</v>
      </c>
      <c r="H189" s="25" t="n">
        <f aca="false">H190+H192</f>
        <v>3861.4</v>
      </c>
      <c r="I189" s="49" t="n">
        <f aca="false">IF(G189=0,0,H189/G189*100)</f>
        <v>76.4845699797964</v>
      </c>
      <c r="J189" s="40"/>
      <c r="K189" s="40"/>
      <c r="L189" s="40"/>
      <c r="M189" s="40"/>
      <c r="N189" s="40"/>
      <c r="O189" s="40"/>
      <c r="P189" s="40"/>
      <c r="Q189" s="50"/>
      <c r="S189" s="38"/>
      <c r="W189" s="50"/>
      <c r="X189" s="21" t="s">
        <v>307</v>
      </c>
      <c r="Y189" s="18" t="s">
        <v>40</v>
      </c>
      <c r="Z189" s="18" t="s">
        <v>133</v>
      </c>
      <c r="AA189" s="18"/>
      <c r="AB189" s="30"/>
      <c r="AC189" s="25" t="n">
        <v>5048.6</v>
      </c>
      <c r="AD189" s="38"/>
      <c r="AE189" s="38"/>
      <c r="AF189" s="38"/>
      <c r="AG189" s="38"/>
      <c r="AH189" s="38"/>
    </row>
    <row r="190" s="61" customFormat="true" ht="31.5" hidden="false" customHeight="true" outlineLevel="0" collapsed="false">
      <c r="A190" s="17" t="s">
        <v>134</v>
      </c>
      <c r="B190" s="21" t="n">
        <v>902</v>
      </c>
      <c r="C190" s="18" t="s">
        <v>40</v>
      </c>
      <c r="D190" s="18" t="s">
        <v>133</v>
      </c>
      <c r="E190" s="18" t="s">
        <v>97</v>
      </c>
      <c r="F190" s="18"/>
      <c r="G190" s="25" t="n">
        <f aca="false">G191</f>
        <v>4748.6</v>
      </c>
      <c r="H190" s="25" t="n">
        <f aca="false">H191</f>
        <v>3561.4</v>
      </c>
      <c r="I190" s="49" t="n">
        <f aca="false">IF(G190=0,0,H190/G190*100)</f>
        <v>74.9989470580803</v>
      </c>
      <c r="J190" s="40"/>
      <c r="K190" s="40"/>
      <c r="L190" s="40"/>
      <c r="M190" s="40"/>
      <c r="N190" s="40"/>
      <c r="O190" s="40"/>
      <c r="P190" s="40"/>
      <c r="Q190" s="50"/>
      <c r="S190" s="38"/>
      <c r="W190" s="50"/>
      <c r="X190" s="21" t="n">
        <v>902</v>
      </c>
      <c r="Y190" s="18" t="s">
        <v>40</v>
      </c>
      <c r="Z190" s="18" t="s">
        <v>133</v>
      </c>
      <c r="AA190" s="18" t="s">
        <v>97</v>
      </c>
      <c r="AB190" s="18"/>
      <c r="AC190" s="25" t="n">
        <v>4748.6</v>
      </c>
      <c r="AD190" s="38"/>
      <c r="AE190" s="38"/>
      <c r="AF190" s="38"/>
      <c r="AG190" s="38"/>
      <c r="AH190" s="38"/>
    </row>
    <row r="191" s="61" customFormat="true" ht="15.75" hidden="false" customHeight="true" outlineLevel="0" collapsed="false">
      <c r="A191" s="17" t="s">
        <v>98</v>
      </c>
      <c r="B191" s="21" t="n">
        <v>902</v>
      </c>
      <c r="C191" s="18" t="s">
        <v>40</v>
      </c>
      <c r="D191" s="18" t="s">
        <v>133</v>
      </c>
      <c r="E191" s="18" t="s">
        <v>97</v>
      </c>
      <c r="F191" s="18" t="s">
        <v>100</v>
      </c>
      <c r="G191" s="25" t="n">
        <v>4748.6</v>
      </c>
      <c r="H191" s="25" t="n">
        <v>3561.4</v>
      </c>
      <c r="I191" s="49" t="n">
        <f aca="false">IF(G191=0,0,H191/G191*100)</f>
        <v>74.9989470580803</v>
      </c>
      <c r="J191" s="40"/>
      <c r="K191" s="40"/>
      <c r="L191" s="40"/>
      <c r="M191" s="40"/>
      <c r="N191" s="40"/>
      <c r="O191" s="40"/>
      <c r="P191" s="40"/>
      <c r="Q191" s="50" t="n">
        <f aca="false">G191-AC191</f>
        <v>0</v>
      </c>
      <c r="S191" s="38"/>
      <c r="W191" s="50" t="n">
        <f aca="false">Q191-R191-S191-T191-U191</f>
        <v>0</v>
      </c>
      <c r="X191" s="21" t="n">
        <v>902</v>
      </c>
      <c r="Y191" s="18" t="s">
        <v>40</v>
      </c>
      <c r="Z191" s="18" t="s">
        <v>133</v>
      </c>
      <c r="AA191" s="18" t="s">
        <v>97</v>
      </c>
      <c r="AB191" s="18" t="s">
        <v>100</v>
      </c>
      <c r="AC191" s="25" t="n">
        <v>4748.6</v>
      </c>
      <c r="AD191" s="38"/>
      <c r="AE191" s="38"/>
      <c r="AF191" s="38"/>
      <c r="AG191" s="38"/>
      <c r="AH191" s="38"/>
    </row>
    <row r="192" s="61" customFormat="true" ht="126" hidden="false" customHeight="true" outlineLevel="0" collapsed="false">
      <c r="A192" s="17" t="s">
        <v>85</v>
      </c>
      <c r="B192" s="21" t="n">
        <v>902</v>
      </c>
      <c r="C192" s="18" t="s">
        <v>40</v>
      </c>
      <c r="D192" s="18" t="s">
        <v>133</v>
      </c>
      <c r="E192" s="18" t="s">
        <v>86</v>
      </c>
      <c r="F192" s="18"/>
      <c r="G192" s="25" t="n">
        <f aca="false">G193</f>
        <v>300</v>
      </c>
      <c r="H192" s="25" t="n">
        <f aca="false">H193</f>
        <v>300</v>
      </c>
      <c r="I192" s="49" t="n">
        <f aca="false">IF(G192=0,0,H192/G192*100)</f>
        <v>100</v>
      </c>
      <c r="J192" s="40"/>
      <c r="K192" s="40"/>
      <c r="L192" s="40"/>
      <c r="M192" s="40"/>
      <c r="N192" s="40"/>
      <c r="O192" s="40"/>
      <c r="P192" s="40"/>
      <c r="Q192" s="50"/>
      <c r="S192" s="38"/>
      <c r="W192" s="50"/>
      <c r="X192" s="21" t="n">
        <v>902</v>
      </c>
      <c r="Y192" s="18" t="s">
        <v>40</v>
      </c>
      <c r="Z192" s="18" t="s">
        <v>133</v>
      </c>
      <c r="AA192" s="18" t="s">
        <v>86</v>
      </c>
      <c r="AB192" s="18"/>
      <c r="AC192" s="25" t="n">
        <v>300</v>
      </c>
      <c r="AD192" s="38"/>
      <c r="AE192" s="38"/>
      <c r="AF192" s="38"/>
      <c r="AG192" s="38"/>
      <c r="AH192" s="38"/>
    </row>
    <row r="193" s="61" customFormat="true" ht="15.75" hidden="false" customHeight="true" outlineLevel="0" collapsed="false">
      <c r="A193" s="17" t="s">
        <v>98</v>
      </c>
      <c r="B193" s="21" t="n">
        <v>902</v>
      </c>
      <c r="C193" s="18" t="s">
        <v>40</v>
      </c>
      <c r="D193" s="18" t="s">
        <v>133</v>
      </c>
      <c r="E193" s="18" t="s">
        <v>86</v>
      </c>
      <c r="F193" s="18" t="s">
        <v>100</v>
      </c>
      <c r="G193" s="25" t="n">
        <v>300</v>
      </c>
      <c r="H193" s="25" t="n">
        <v>300</v>
      </c>
      <c r="I193" s="49" t="n">
        <f aca="false">IF(G193=0,0,H193/G193*100)</f>
        <v>100</v>
      </c>
      <c r="J193" s="40"/>
      <c r="K193" s="40"/>
      <c r="L193" s="40"/>
      <c r="M193" s="40"/>
      <c r="N193" s="40"/>
      <c r="O193" s="40"/>
      <c r="P193" s="40"/>
      <c r="Q193" s="50" t="n">
        <f aca="false">G193-AC193</f>
        <v>0</v>
      </c>
      <c r="S193" s="38"/>
      <c r="W193" s="50" t="n">
        <f aca="false">Q193-R193-S193-T193-U193</f>
        <v>0</v>
      </c>
      <c r="X193" s="21" t="n">
        <v>902</v>
      </c>
      <c r="Y193" s="18" t="s">
        <v>40</v>
      </c>
      <c r="Z193" s="18" t="s">
        <v>133</v>
      </c>
      <c r="AA193" s="18" t="s">
        <v>86</v>
      </c>
      <c r="AB193" s="18" t="s">
        <v>100</v>
      </c>
      <c r="AC193" s="25" t="n">
        <v>300</v>
      </c>
      <c r="AD193" s="38"/>
      <c r="AE193" s="38"/>
      <c r="AF193" s="38"/>
      <c r="AG193" s="38"/>
      <c r="AH193" s="38"/>
    </row>
    <row r="194" s="61" customFormat="true" ht="15.75" hidden="false" customHeight="true" outlineLevel="0" collapsed="false">
      <c r="A194" s="51" t="s">
        <v>135</v>
      </c>
      <c r="B194" s="58" t="n">
        <v>902</v>
      </c>
      <c r="C194" s="52" t="s">
        <v>64</v>
      </c>
      <c r="D194" s="52" t="s">
        <v>103</v>
      </c>
      <c r="E194" s="52"/>
      <c r="F194" s="52"/>
      <c r="G194" s="53" t="n">
        <f aca="false">G195+G198</f>
        <v>54049.8</v>
      </c>
      <c r="H194" s="53" t="n">
        <f aca="false">H195+H198</f>
        <v>24504.1</v>
      </c>
      <c r="I194" s="49" t="n">
        <f aca="false">IF(G194=0,0,H194/G194*100)</f>
        <v>45.3361529552376</v>
      </c>
      <c r="J194" s="40"/>
      <c r="K194" s="40"/>
      <c r="L194" s="40"/>
      <c r="M194" s="40"/>
      <c r="N194" s="40"/>
      <c r="O194" s="40"/>
      <c r="P194" s="40"/>
      <c r="Q194" s="50"/>
      <c r="S194" s="38"/>
      <c r="W194" s="50"/>
      <c r="X194" s="58" t="n">
        <v>902</v>
      </c>
      <c r="Y194" s="52" t="s">
        <v>64</v>
      </c>
      <c r="Z194" s="52" t="s">
        <v>103</v>
      </c>
      <c r="AA194" s="52"/>
      <c r="AB194" s="52"/>
      <c r="AC194" s="53" t="n">
        <v>54049.8</v>
      </c>
      <c r="AD194" s="38"/>
      <c r="AE194" s="38"/>
      <c r="AF194" s="38"/>
      <c r="AG194" s="38"/>
      <c r="AH194" s="38"/>
    </row>
    <row r="195" s="61" customFormat="true" ht="15.75" hidden="false" customHeight="true" outlineLevel="0" collapsed="false">
      <c r="A195" s="32" t="s">
        <v>136</v>
      </c>
      <c r="B195" s="21" t="n">
        <v>902</v>
      </c>
      <c r="C195" s="18" t="s">
        <v>64</v>
      </c>
      <c r="D195" s="18" t="s">
        <v>16</v>
      </c>
      <c r="E195" s="18"/>
      <c r="F195" s="18"/>
      <c r="G195" s="25" t="n">
        <f aca="false">G196</f>
        <v>16758.6</v>
      </c>
      <c r="H195" s="25" t="n">
        <f aca="false">H196</f>
        <v>4993.8</v>
      </c>
      <c r="I195" s="49" t="n">
        <f aca="false">IF(G195=0,0,H195/G195*100)</f>
        <v>29.7984318499159</v>
      </c>
      <c r="J195" s="40"/>
      <c r="K195" s="40"/>
      <c r="L195" s="40"/>
      <c r="M195" s="40"/>
      <c r="N195" s="40"/>
      <c r="O195" s="40"/>
      <c r="P195" s="40"/>
      <c r="Q195" s="50"/>
      <c r="S195" s="38"/>
      <c r="W195" s="50"/>
      <c r="X195" s="21" t="n">
        <v>902</v>
      </c>
      <c r="Y195" s="18" t="s">
        <v>64</v>
      </c>
      <c r="Z195" s="18" t="s">
        <v>16</v>
      </c>
      <c r="AA195" s="18"/>
      <c r="AB195" s="18"/>
      <c r="AC195" s="25" t="n">
        <v>16758.6</v>
      </c>
      <c r="AD195" s="38"/>
      <c r="AE195" s="38"/>
      <c r="AF195" s="38"/>
      <c r="AG195" s="38"/>
      <c r="AH195" s="38"/>
    </row>
    <row r="196" s="61" customFormat="true" ht="15.75" hidden="false" customHeight="true" outlineLevel="0" collapsed="false">
      <c r="A196" s="32" t="s">
        <v>137</v>
      </c>
      <c r="B196" s="21" t="n">
        <v>902</v>
      </c>
      <c r="C196" s="18" t="s">
        <v>64</v>
      </c>
      <c r="D196" s="18" t="s">
        <v>16</v>
      </c>
      <c r="E196" s="18" t="s">
        <v>138</v>
      </c>
      <c r="F196" s="18"/>
      <c r="G196" s="25" t="n">
        <f aca="false">G197</f>
        <v>16758.6</v>
      </c>
      <c r="H196" s="25" t="n">
        <f aca="false">H197</f>
        <v>4993.8</v>
      </c>
      <c r="I196" s="49" t="n">
        <f aca="false">IF(G196=0,0,H196/G196*100)</f>
        <v>29.7984318499159</v>
      </c>
      <c r="J196" s="40"/>
      <c r="K196" s="40"/>
      <c r="L196" s="40"/>
      <c r="M196" s="40"/>
      <c r="N196" s="40"/>
      <c r="O196" s="40"/>
      <c r="P196" s="40"/>
      <c r="Q196" s="50"/>
      <c r="S196" s="38"/>
      <c r="W196" s="50"/>
      <c r="X196" s="21" t="n">
        <v>902</v>
      </c>
      <c r="Y196" s="18" t="s">
        <v>64</v>
      </c>
      <c r="Z196" s="18" t="s">
        <v>16</v>
      </c>
      <c r="AA196" s="18" t="s">
        <v>138</v>
      </c>
      <c r="AB196" s="18"/>
      <c r="AC196" s="25" t="n">
        <v>16758.6</v>
      </c>
      <c r="AD196" s="38"/>
      <c r="AE196" s="38"/>
      <c r="AF196" s="38"/>
      <c r="AG196" s="38"/>
      <c r="AH196" s="38"/>
    </row>
    <row r="197" s="61" customFormat="true" ht="47.25" hidden="false" customHeight="true" outlineLevel="0" collapsed="false">
      <c r="A197" s="17" t="s">
        <v>128</v>
      </c>
      <c r="B197" s="21" t="n">
        <v>902</v>
      </c>
      <c r="C197" s="18" t="s">
        <v>64</v>
      </c>
      <c r="D197" s="18" t="s">
        <v>16</v>
      </c>
      <c r="E197" s="18" t="s">
        <v>138</v>
      </c>
      <c r="F197" s="18" t="s">
        <v>124</v>
      </c>
      <c r="G197" s="25" t="n">
        <v>16758.6</v>
      </c>
      <c r="H197" s="25" t="n">
        <v>4993.8</v>
      </c>
      <c r="I197" s="49" t="n">
        <f aca="false">IF(G197=0,0,H197/G197*100)</f>
        <v>29.7984318499159</v>
      </c>
      <c r="J197" s="40"/>
      <c r="K197" s="40"/>
      <c r="L197" s="40"/>
      <c r="M197" s="40"/>
      <c r="N197" s="40"/>
      <c r="O197" s="40"/>
      <c r="P197" s="40"/>
      <c r="Q197" s="50" t="n">
        <f aca="false">G197-AC197</f>
        <v>0</v>
      </c>
      <c r="S197" s="38"/>
      <c r="W197" s="50" t="n">
        <f aca="false">Q197-R197-S197-T197-U197</f>
        <v>0</v>
      </c>
      <c r="X197" s="21" t="n">
        <v>902</v>
      </c>
      <c r="Y197" s="18" t="s">
        <v>64</v>
      </c>
      <c r="Z197" s="18" t="s">
        <v>16</v>
      </c>
      <c r="AA197" s="18" t="s">
        <v>138</v>
      </c>
      <c r="AB197" s="18" t="s">
        <v>124</v>
      </c>
      <c r="AC197" s="25" t="n">
        <v>16758.6</v>
      </c>
      <c r="AD197" s="38"/>
      <c r="AE197" s="38"/>
      <c r="AF197" s="38"/>
      <c r="AG197" s="38"/>
      <c r="AH197" s="38"/>
    </row>
    <row r="198" s="61" customFormat="true" ht="15.75" hidden="false" customHeight="true" outlineLevel="0" collapsed="false">
      <c r="A198" s="17" t="s">
        <v>139</v>
      </c>
      <c r="B198" s="21" t="s">
        <v>307</v>
      </c>
      <c r="C198" s="18" t="s">
        <v>64</v>
      </c>
      <c r="D198" s="18" t="s">
        <v>27</v>
      </c>
      <c r="E198" s="18"/>
      <c r="F198" s="18"/>
      <c r="G198" s="25" t="n">
        <f aca="false">G199+G203+G201</f>
        <v>37291.2</v>
      </c>
      <c r="H198" s="25" t="n">
        <f aca="false">H199+H203+H201</f>
        <v>19510.3</v>
      </c>
      <c r="I198" s="49" t="n">
        <f aca="false">IF(G198=0,0,H198/G198*100)</f>
        <v>52.3187776204574</v>
      </c>
      <c r="J198" s="40"/>
      <c r="K198" s="40"/>
      <c r="L198" s="40"/>
      <c r="M198" s="40"/>
      <c r="N198" s="40"/>
      <c r="O198" s="40"/>
      <c r="P198" s="40"/>
      <c r="Q198" s="50"/>
      <c r="S198" s="38"/>
      <c r="W198" s="50"/>
      <c r="X198" s="21" t="s">
        <v>307</v>
      </c>
      <c r="Y198" s="18" t="s">
        <v>64</v>
      </c>
      <c r="Z198" s="18" t="s">
        <v>27</v>
      </c>
      <c r="AA198" s="18"/>
      <c r="AB198" s="18"/>
      <c r="AC198" s="25" t="n">
        <v>37291.2</v>
      </c>
      <c r="AD198" s="38"/>
      <c r="AE198" s="38"/>
      <c r="AF198" s="38"/>
      <c r="AG198" s="38"/>
      <c r="AH198" s="38"/>
    </row>
    <row r="199" s="61" customFormat="true" ht="31.5" hidden="false" customHeight="true" outlineLevel="0" collapsed="false">
      <c r="A199" s="17" t="s">
        <v>140</v>
      </c>
      <c r="B199" s="21" t="s">
        <v>307</v>
      </c>
      <c r="C199" s="18" t="s">
        <v>64</v>
      </c>
      <c r="D199" s="18" t="s">
        <v>27</v>
      </c>
      <c r="E199" s="18" t="s">
        <v>141</v>
      </c>
      <c r="F199" s="18"/>
      <c r="G199" s="25" t="n">
        <f aca="false">G200</f>
        <v>7476.6</v>
      </c>
      <c r="H199" s="25" t="n">
        <f aca="false">H200</f>
        <v>7316.3</v>
      </c>
      <c r="I199" s="49" t="n">
        <f aca="false">IF(G199=0,0,H199/G199*100)</f>
        <v>97.8559773158923</v>
      </c>
      <c r="J199" s="40"/>
      <c r="K199" s="40"/>
      <c r="L199" s="40"/>
      <c r="M199" s="40"/>
      <c r="N199" s="40"/>
      <c r="O199" s="40"/>
      <c r="P199" s="40"/>
      <c r="Q199" s="50"/>
      <c r="S199" s="38"/>
      <c r="W199" s="50"/>
      <c r="X199" s="21" t="s">
        <v>307</v>
      </c>
      <c r="Y199" s="18" t="s">
        <v>64</v>
      </c>
      <c r="Z199" s="18" t="s">
        <v>27</v>
      </c>
      <c r="AA199" s="18" t="s">
        <v>141</v>
      </c>
      <c r="AB199" s="18"/>
      <c r="AC199" s="25" t="n">
        <v>7476.6</v>
      </c>
      <c r="AD199" s="38"/>
      <c r="AE199" s="38"/>
      <c r="AF199" s="38"/>
      <c r="AG199" s="38"/>
      <c r="AH199" s="38"/>
    </row>
    <row r="200" s="61" customFormat="true" ht="47.25" hidden="false" customHeight="true" outlineLevel="0" collapsed="false">
      <c r="A200" s="17" t="s">
        <v>128</v>
      </c>
      <c r="B200" s="21" t="s">
        <v>307</v>
      </c>
      <c r="C200" s="18" t="s">
        <v>64</v>
      </c>
      <c r="D200" s="18" t="s">
        <v>27</v>
      </c>
      <c r="E200" s="18" t="s">
        <v>141</v>
      </c>
      <c r="F200" s="18" t="s">
        <v>124</v>
      </c>
      <c r="G200" s="25" t="n">
        <v>7476.6</v>
      </c>
      <c r="H200" s="25" t="n">
        <v>7316.3</v>
      </c>
      <c r="I200" s="49" t="n">
        <f aca="false">IF(G200=0,0,H200/G200*100)</f>
        <v>97.8559773158923</v>
      </c>
      <c r="J200" s="40"/>
      <c r="K200" s="40"/>
      <c r="L200" s="40"/>
      <c r="M200" s="40"/>
      <c r="N200" s="40"/>
      <c r="O200" s="40"/>
      <c r="P200" s="40"/>
      <c r="Q200" s="50" t="n">
        <f aca="false">G200-AC200</f>
        <v>0</v>
      </c>
      <c r="S200" s="38"/>
      <c r="W200" s="50" t="n">
        <f aca="false">Q200-R200-S200-T200-U200</f>
        <v>0</v>
      </c>
      <c r="X200" s="21" t="s">
        <v>307</v>
      </c>
      <c r="Y200" s="18" t="s">
        <v>64</v>
      </c>
      <c r="Z200" s="18" t="s">
        <v>27</v>
      </c>
      <c r="AA200" s="18" t="s">
        <v>141</v>
      </c>
      <c r="AB200" s="18" t="s">
        <v>124</v>
      </c>
      <c r="AC200" s="25" t="n">
        <v>7476.6</v>
      </c>
      <c r="AD200" s="38"/>
      <c r="AE200" s="38"/>
      <c r="AF200" s="38"/>
      <c r="AG200" s="38"/>
      <c r="AH200" s="38"/>
    </row>
    <row r="201" s="61" customFormat="true" ht="31.5" hidden="false" customHeight="true" outlineLevel="0" collapsed="false">
      <c r="A201" s="17" t="s">
        <v>142</v>
      </c>
      <c r="B201" s="21" t="s">
        <v>307</v>
      </c>
      <c r="C201" s="18" t="s">
        <v>64</v>
      </c>
      <c r="D201" s="18" t="s">
        <v>27</v>
      </c>
      <c r="E201" s="18" t="s">
        <v>143</v>
      </c>
      <c r="F201" s="18"/>
      <c r="G201" s="25" t="n">
        <f aca="false">G202</f>
        <v>26701.1</v>
      </c>
      <c r="H201" s="25" t="n">
        <f aca="false">H202</f>
        <v>9098.6</v>
      </c>
      <c r="I201" s="49" t="n">
        <f aca="false">IF(G201=0,0,H201/G201*100)</f>
        <v>34.0757496882151</v>
      </c>
      <c r="J201" s="40"/>
      <c r="K201" s="40"/>
      <c r="L201" s="40"/>
      <c r="M201" s="40"/>
      <c r="N201" s="40"/>
      <c r="O201" s="40"/>
      <c r="P201" s="40"/>
      <c r="Q201" s="50"/>
      <c r="S201" s="38"/>
      <c r="W201" s="50"/>
      <c r="X201" s="21" t="s">
        <v>307</v>
      </c>
      <c r="Y201" s="18" t="s">
        <v>64</v>
      </c>
      <c r="Z201" s="18" t="s">
        <v>27</v>
      </c>
      <c r="AA201" s="18" t="s">
        <v>143</v>
      </c>
      <c r="AB201" s="18"/>
      <c r="AC201" s="25" t="n">
        <v>26701.1</v>
      </c>
      <c r="AD201" s="38"/>
      <c r="AE201" s="38"/>
      <c r="AF201" s="38"/>
      <c r="AG201" s="38"/>
      <c r="AH201" s="38"/>
    </row>
    <row r="202" s="61" customFormat="true" ht="47.25" hidden="false" customHeight="true" outlineLevel="0" collapsed="false">
      <c r="A202" s="17" t="s">
        <v>128</v>
      </c>
      <c r="B202" s="21" t="s">
        <v>307</v>
      </c>
      <c r="C202" s="18" t="s">
        <v>64</v>
      </c>
      <c r="D202" s="18" t="s">
        <v>27</v>
      </c>
      <c r="E202" s="18" t="s">
        <v>143</v>
      </c>
      <c r="F202" s="18" t="s">
        <v>124</v>
      </c>
      <c r="G202" s="25" t="n">
        <v>26701.1</v>
      </c>
      <c r="H202" s="25" t="n">
        <v>9098.6</v>
      </c>
      <c r="I202" s="49" t="n">
        <f aca="false">IF(G202=0,0,H202/G202*100)</f>
        <v>34.0757496882151</v>
      </c>
      <c r="J202" s="40"/>
      <c r="K202" s="40"/>
      <c r="L202" s="40"/>
      <c r="M202" s="40"/>
      <c r="N202" s="40"/>
      <c r="O202" s="40"/>
      <c r="P202" s="40"/>
      <c r="Q202" s="50" t="n">
        <f aca="false">G202-AC202</f>
        <v>0</v>
      </c>
      <c r="S202" s="38"/>
      <c r="W202" s="50" t="n">
        <f aca="false">Q202-R202-S202-T202-U202</f>
        <v>0</v>
      </c>
      <c r="X202" s="21" t="s">
        <v>307</v>
      </c>
      <c r="Y202" s="18" t="s">
        <v>64</v>
      </c>
      <c r="Z202" s="18" t="s">
        <v>27</v>
      </c>
      <c r="AA202" s="18" t="s">
        <v>143</v>
      </c>
      <c r="AB202" s="18" t="s">
        <v>124</v>
      </c>
      <c r="AC202" s="25" t="n">
        <v>26701.1</v>
      </c>
      <c r="AD202" s="38"/>
      <c r="AE202" s="38"/>
      <c r="AF202" s="38"/>
      <c r="AG202" s="38"/>
      <c r="AH202" s="38"/>
    </row>
    <row r="203" s="61" customFormat="true" ht="31.5" hidden="false" customHeight="true" outlineLevel="0" collapsed="false">
      <c r="A203" s="17" t="s">
        <v>144</v>
      </c>
      <c r="B203" s="21" t="s">
        <v>307</v>
      </c>
      <c r="C203" s="18" t="s">
        <v>64</v>
      </c>
      <c r="D203" s="18" t="s">
        <v>27</v>
      </c>
      <c r="E203" s="18" t="s">
        <v>145</v>
      </c>
      <c r="F203" s="18"/>
      <c r="G203" s="25" t="n">
        <f aca="false">G204</f>
        <v>3113.5</v>
      </c>
      <c r="H203" s="25" t="n">
        <f aca="false">H204</f>
        <v>3095.4</v>
      </c>
      <c r="I203" s="49" t="n">
        <f aca="false">IF(G203=0,0,H203/G203*100)</f>
        <v>99.4186606712703</v>
      </c>
      <c r="J203" s="40"/>
      <c r="K203" s="40"/>
      <c r="L203" s="40"/>
      <c r="M203" s="40"/>
      <c r="N203" s="40"/>
      <c r="O203" s="40"/>
      <c r="P203" s="40"/>
      <c r="Q203" s="50"/>
      <c r="S203" s="38"/>
      <c r="W203" s="50"/>
      <c r="X203" s="21" t="s">
        <v>307</v>
      </c>
      <c r="Y203" s="18" t="s">
        <v>64</v>
      </c>
      <c r="Z203" s="18" t="s">
        <v>27</v>
      </c>
      <c r="AA203" s="18" t="s">
        <v>145</v>
      </c>
      <c r="AB203" s="18"/>
      <c r="AC203" s="25" t="n">
        <v>3113.5</v>
      </c>
      <c r="AD203" s="38"/>
      <c r="AE203" s="38"/>
      <c r="AF203" s="38"/>
      <c r="AG203" s="38"/>
      <c r="AH203" s="38"/>
    </row>
    <row r="204" s="61" customFormat="true" ht="47.25" hidden="false" customHeight="true" outlineLevel="0" collapsed="false">
      <c r="A204" s="17" t="s">
        <v>128</v>
      </c>
      <c r="B204" s="21" t="s">
        <v>307</v>
      </c>
      <c r="C204" s="18" t="s">
        <v>64</v>
      </c>
      <c r="D204" s="18" t="s">
        <v>27</v>
      </c>
      <c r="E204" s="18" t="s">
        <v>145</v>
      </c>
      <c r="F204" s="18" t="s">
        <v>124</v>
      </c>
      <c r="G204" s="25" t="n">
        <v>3113.5</v>
      </c>
      <c r="H204" s="25" t="n">
        <v>3095.4</v>
      </c>
      <c r="I204" s="49" t="n">
        <f aca="false">IF(G204=0,0,H204/G204*100)</f>
        <v>99.4186606712703</v>
      </c>
      <c r="J204" s="40"/>
      <c r="K204" s="40"/>
      <c r="L204" s="40"/>
      <c r="M204" s="40"/>
      <c r="N204" s="40"/>
      <c r="O204" s="40"/>
      <c r="P204" s="40"/>
      <c r="Q204" s="50" t="n">
        <f aca="false">G204-AC204</f>
        <v>0</v>
      </c>
      <c r="S204" s="38"/>
      <c r="W204" s="50" t="n">
        <f aca="false">Q204-R204-S204-T204-U204</f>
        <v>0</v>
      </c>
      <c r="X204" s="21" t="s">
        <v>307</v>
      </c>
      <c r="Y204" s="18" t="s">
        <v>64</v>
      </c>
      <c r="Z204" s="18" t="s">
        <v>27</v>
      </c>
      <c r="AA204" s="18" t="s">
        <v>145</v>
      </c>
      <c r="AB204" s="18" t="s">
        <v>124</v>
      </c>
      <c r="AC204" s="25" t="n">
        <v>3113.5</v>
      </c>
      <c r="AD204" s="38"/>
      <c r="AE204" s="38"/>
      <c r="AF204" s="38"/>
      <c r="AG204" s="38"/>
      <c r="AH204" s="38"/>
    </row>
    <row r="205" s="61" customFormat="true" ht="15.75" hidden="false" customHeight="true" outlineLevel="0" collapsed="false">
      <c r="A205" s="56" t="s">
        <v>147</v>
      </c>
      <c r="B205" s="58" t="s">
        <v>307</v>
      </c>
      <c r="C205" s="52" t="s">
        <v>68</v>
      </c>
      <c r="D205" s="52"/>
      <c r="E205" s="52"/>
      <c r="F205" s="52"/>
      <c r="G205" s="53" t="n">
        <f aca="false">G206</f>
        <v>1800</v>
      </c>
      <c r="H205" s="53" t="n">
        <f aca="false">H206</f>
        <v>0</v>
      </c>
      <c r="I205" s="49" t="n">
        <f aca="false">IF(G205=0,0,H205/G205*100)</f>
        <v>0</v>
      </c>
      <c r="J205" s="40"/>
      <c r="K205" s="40"/>
      <c r="L205" s="40"/>
      <c r="M205" s="40"/>
      <c r="N205" s="40"/>
      <c r="O205" s="40"/>
      <c r="P205" s="40"/>
      <c r="Q205" s="50"/>
      <c r="S205" s="38"/>
      <c r="W205" s="50"/>
      <c r="X205" s="58" t="s">
        <v>307</v>
      </c>
      <c r="Y205" s="52" t="s">
        <v>68</v>
      </c>
      <c r="Z205" s="52"/>
      <c r="AA205" s="52"/>
      <c r="AB205" s="52"/>
      <c r="AC205" s="53" t="n">
        <v>1800</v>
      </c>
      <c r="AD205" s="38"/>
      <c r="AE205" s="38"/>
      <c r="AF205" s="38"/>
      <c r="AG205" s="38"/>
      <c r="AH205" s="38"/>
    </row>
    <row r="206" s="61" customFormat="true" ht="15.75" hidden="false" customHeight="true" outlineLevel="0" collapsed="false">
      <c r="A206" s="17" t="s">
        <v>148</v>
      </c>
      <c r="B206" s="21" t="s">
        <v>307</v>
      </c>
      <c r="C206" s="18" t="s">
        <v>68</v>
      </c>
      <c r="D206" s="18" t="s">
        <v>64</v>
      </c>
      <c r="E206" s="18" t="s">
        <v>97</v>
      </c>
      <c r="F206" s="18"/>
      <c r="G206" s="25" t="n">
        <f aca="false">G207</f>
        <v>1800</v>
      </c>
      <c r="H206" s="25" t="n">
        <f aca="false">H207</f>
        <v>0</v>
      </c>
      <c r="I206" s="49" t="n">
        <f aca="false">IF(G206=0,0,H206/G206*100)</f>
        <v>0</v>
      </c>
      <c r="J206" s="40"/>
      <c r="K206" s="40"/>
      <c r="L206" s="40"/>
      <c r="M206" s="40"/>
      <c r="N206" s="40"/>
      <c r="O206" s="40"/>
      <c r="P206" s="40"/>
      <c r="Q206" s="50"/>
      <c r="S206" s="38"/>
      <c r="W206" s="50"/>
      <c r="X206" s="21" t="s">
        <v>307</v>
      </c>
      <c r="Y206" s="18" t="s">
        <v>68</v>
      </c>
      <c r="Z206" s="18" t="s">
        <v>64</v>
      </c>
      <c r="AA206" s="18" t="s">
        <v>97</v>
      </c>
      <c r="AB206" s="18"/>
      <c r="AC206" s="25" t="n">
        <v>1800</v>
      </c>
      <c r="AD206" s="38"/>
      <c r="AE206" s="38"/>
      <c r="AF206" s="38"/>
      <c r="AG206" s="38"/>
      <c r="AH206" s="38"/>
    </row>
    <row r="207" s="61" customFormat="true" ht="15.75" hidden="false" customHeight="true" outlineLevel="0" collapsed="false">
      <c r="A207" s="17" t="s">
        <v>98</v>
      </c>
      <c r="B207" s="21" t="s">
        <v>307</v>
      </c>
      <c r="C207" s="18" t="s">
        <v>68</v>
      </c>
      <c r="D207" s="18" t="s">
        <v>64</v>
      </c>
      <c r="E207" s="18" t="s">
        <v>97</v>
      </c>
      <c r="F207" s="18" t="s">
        <v>100</v>
      </c>
      <c r="G207" s="25" t="n">
        <v>1800</v>
      </c>
      <c r="H207" s="25" t="n">
        <v>0</v>
      </c>
      <c r="I207" s="49" t="n">
        <f aca="false">IF(G207=0,0,H207/G207*100)</f>
        <v>0</v>
      </c>
      <c r="J207" s="40"/>
      <c r="K207" s="40"/>
      <c r="L207" s="40"/>
      <c r="M207" s="40"/>
      <c r="N207" s="40"/>
      <c r="O207" s="40"/>
      <c r="P207" s="40"/>
      <c r="Q207" s="50" t="n">
        <f aca="false">G207-AC207</f>
        <v>0</v>
      </c>
      <c r="S207" s="38"/>
      <c r="W207" s="50" t="n">
        <f aca="false">Q207-R207-S207-T207-U207</f>
        <v>0</v>
      </c>
      <c r="X207" s="21" t="s">
        <v>307</v>
      </c>
      <c r="Y207" s="18" t="s">
        <v>68</v>
      </c>
      <c r="Z207" s="18" t="s">
        <v>64</v>
      </c>
      <c r="AA207" s="18" t="s">
        <v>97</v>
      </c>
      <c r="AB207" s="18" t="s">
        <v>100</v>
      </c>
      <c r="AC207" s="25" t="n">
        <v>1800</v>
      </c>
      <c r="AD207" s="38"/>
      <c r="AE207" s="38"/>
      <c r="AF207" s="38"/>
      <c r="AG207" s="38"/>
      <c r="AH207" s="38"/>
    </row>
    <row r="208" s="61" customFormat="true" ht="15.75" hidden="false" customHeight="true" outlineLevel="0" collapsed="false">
      <c r="A208" s="51" t="s">
        <v>208</v>
      </c>
      <c r="B208" s="58" t="s">
        <v>307</v>
      </c>
      <c r="C208" s="58" t="s">
        <v>209</v>
      </c>
      <c r="D208" s="62"/>
      <c r="E208" s="62"/>
      <c r="F208" s="62"/>
      <c r="G208" s="53" t="n">
        <f aca="false">G209</f>
        <v>7143.9</v>
      </c>
      <c r="H208" s="53" t="n">
        <f aca="false">H209</f>
        <v>6943.4</v>
      </c>
      <c r="I208" s="49" t="n">
        <f aca="false">IF(G208=0,0,H208/G208*100)</f>
        <v>97.1934097621747</v>
      </c>
      <c r="J208" s="40"/>
      <c r="K208" s="40"/>
      <c r="L208" s="40"/>
      <c r="M208" s="40"/>
      <c r="N208" s="40"/>
      <c r="O208" s="40"/>
      <c r="P208" s="40"/>
      <c r="Q208" s="50"/>
      <c r="S208" s="38"/>
      <c r="W208" s="50"/>
      <c r="X208" s="58" t="s">
        <v>307</v>
      </c>
      <c r="Y208" s="58" t="s">
        <v>209</v>
      </c>
      <c r="Z208" s="62"/>
      <c r="AA208" s="62"/>
      <c r="AB208" s="62"/>
      <c r="AC208" s="53" t="n">
        <v>7143.9</v>
      </c>
      <c r="AD208" s="38"/>
      <c r="AE208" s="38"/>
      <c r="AF208" s="38"/>
      <c r="AG208" s="38"/>
      <c r="AH208" s="38"/>
    </row>
    <row r="209" s="61" customFormat="true" ht="15.75" hidden="false" customHeight="true" outlineLevel="0" collapsed="false">
      <c r="A209" s="17" t="s">
        <v>210</v>
      </c>
      <c r="B209" s="21" t="s">
        <v>307</v>
      </c>
      <c r="C209" s="62" t="s">
        <v>209</v>
      </c>
      <c r="D209" s="62" t="s">
        <v>14</v>
      </c>
      <c r="E209" s="62"/>
      <c r="F209" s="62"/>
      <c r="G209" s="25" t="n">
        <f aca="false">G210+G214+G212+G216</f>
        <v>7143.9</v>
      </c>
      <c r="H209" s="25" t="n">
        <f aca="false">H210+H214+H212+H216</f>
        <v>6943.4</v>
      </c>
      <c r="I209" s="49" t="n">
        <f aca="false">IF(G209=0,0,H209/G209*100)</f>
        <v>97.1934097621747</v>
      </c>
      <c r="J209" s="40"/>
      <c r="K209" s="40"/>
      <c r="L209" s="40"/>
      <c r="M209" s="40"/>
      <c r="N209" s="40"/>
      <c r="O209" s="40"/>
      <c r="P209" s="40"/>
      <c r="Q209" s="50"/>
      <c r="S209" s="38"/>
      <c r="W209" s="50"/>
      <c r="X209" s="21" t="s">
        <v>307</v>
      </c>
      <c r="Y209" s="62" t="s">
        <v>209</v>
      </c>
      <c r="Z209" s="62" t="s">
        <v>14</v>
      </c>
      <c r="AA209" s="62"/>
      <c r="AB209" s="62"/>
      <c r="AC209" s="25" t="n">
        <v>7143.9</v>
      </c>
      <c r="AD209" s="38"/>
      <c r="AE209" s="38"/>
      <c r="AF209" s="38"/>
      <c r="AG209" s="38"/>
      <c r="AH209" s="38"/>
    </row>
    <row r="210" s="61" customFormat="true" ht="31.5" hidden="false" customHeight="true" outlineLevel="0" collapsed="false">
      <c r="A210" s="17" t="s">
        <v>217</v>
      </c>
      <c r="B210" s="21" t="s">
        <v>307</v>
      </c>
      <c r="C210" s="18" t="s">
        <v>209</v>
      </c>
      <c r="D210" s="18" t="s">
        <v>14</v>
      </c>
      <c r="E210" s="18" t="s">
        <v>97</v>
      </c>
      <c r="F210" s="18"/>
      <c r="G210" s="25" t="n">
        <f aca="false">G211</f>
        <v>802.1</v>
      </c>
      <c r="H210" s="25" t="n">
        <f aca="false">H211</f>
        <v>601.6</v>
      </c>
      <c r="I210" s="49" t="n">
        <f aca="false">IF(G210=0,0,H210/G210*100)</f>
        <v>75.0031168183518</v>
      </c>
      <c r="J210" s="40"/>
      <c r="K210" s="40"/>
      <c r="L210" s="40"/>
      <c r="M210" s="40"/>
      <c r="N210" s="40"/>
      <c r="O210" s="40"/>
      <c r="P210" s="40"/>
      <c r="Q210" s="50"/>
      <c r="S210" s="38"/>
      <c r="W210" s="50"/>
      <c r="X210" s="21" t="s">
        <v>307</v>
      </c>
      <c r="Y210" s="18" t="s">
        <v>209</v>
      </c>
      <c r="Z210" s="18" t="s">
        <v>14</v>
      </c>
      <c r="AA210" s="18" t="s">
        <v>97</v>
      </c>
      <c r="AB210" s="18"/>
      <c r="AC210" s="25" t="n">
        <v>802.1</v>
      </c>
      <c r="AD210" s="38"/>
      <c r="AE210" s="38"/>
      <c r="AF210" s="38"/>
      <c r="AG210" s="38"/>
      <c r="AH210" s="38"/>
    </row>
    <row r="211" customFormat="false" ht="15.75" hidden="false" customHeight="true" outlineLevel="0" collapsed="false">
      <c r="A211" s="17" t="s">
        <v>98</v>
      </c>
      <c r="B211" s="21" t="s">
        <v>307</v>
      </c>
      <c r="C211" s="18" t="s">
        <v>209</v>
      </c>
      <c r="D211" s="18" t="s">
        <v>14</v>
      </c>
      <c r="E211" s="18" t="s">
        <v>97</v>
      </c>
      <c r="F211" s="18" t="s">
        <v>100</v>
      </c>
      <c r="G211" s="25" t="n">
        <v>802.1</v>
      </c>
      <c r="H211" s="25" t="n">
        <v>601.6</v>
      </c>
      <c r="I211" s="49" t="n">
        <f aca="false">IF(G211=0,0,H211/G211*100)</f>
        <v>75.0031168183518</v>
      </c>
      <c r="Q211" s="50" t="n">
        <f aca="false">G211-AC211</f>
        <v>0</v>
      </c>
      <c r="R211" s="61"/>
      <c r="W211" s="50" t="n">
        <f aca="false">Q211-R211-S211-T211-U211</f>
        <v>0</v>
      </c>
      <c r="X211" s="21" t="s">
        <v>307</v>
      </c>
      <c r="Y211" s="18" t="s">
        <v>209</v>
      </c>
      <c r="Z211" s="18" t="s">
        <v>14</v>
      </c>
      <c r="AA211" s="18" t="s">
        <v>97</v>
      </c>
      <c r="AB211" s="18" t="s">
        <v>100</v>
      </c>
      <c r="AC211" s="25" t="n">
        <v>802.1</v>
      </c>
    </row>
    <row r="212" customFormat="false" ht="47.25" hidden="false" customHeight="true" outlineLevel="0" collapsed="false">
      <c r="A212" s="17" t="s">
        <v>220</v>
      </c>
      <c r="B212" s="21" t="s">
        <v>307</v>
      </c>
      <c r="C212" s="18" t="s">
        <v>209</v>
      </c>
      <c r="D212" s="18" t="s">
        <v>14</v>
      </c>
      <c r="E212" s="18" t="s">
        <v>221</v>
      </c>
      <c r="F212" s="21"/>
      <c r="G212" s="25" t="n">
        <f aca="false">G213</f>
        <v>156.7</v>
      </c>
      <c r="H212" s="25" t="n">
        <f aca="false">H213</f>
        <v>156.7</v>
      </c>
      <c r="I212" s="49" t="n">
        <f aca="false">IF(G212=0,0,H212/G212*100)</f>
        <v>100</v>
      </c>
      <c r="Q212" s="50"/>
      <c r="R212" s="61"/>
      <c r="W212" s="50"/>
      <c r="X212" s="21" t="s">
        <v>307</v>
      </c>
      <c r="Y212" s="18" t="s">
        <v>209</v>
      </c>
      <c r="Z212" s="18" t="s">
        <v>14</v>
      </c>
      <c r="AA212" s="18" t="s">
        <v>221</v>
      </c>
      <c r="AB212" s="21"/>
      <c r="AC212" s="25" t="n">
        <v>156.7</v>
      </c>
    </row>
    <row r="213" customFormat="false" ht="47.25" hidden="false" customHeight="true" outlineLevel="0" collapsed="false">
      <c r="A213" s="17" t="s">
        <v>128</v>
      </c>
      <c r="B213" s="21" t="s">
        <v>307</v>
      </c>
      <c r="C213" s="18" t="s">
        <v>209</v>
      </c>
      <c r="D213" s="18" t="s">
        <v>14</v>
      </c>
      <c r="E213" s="18" t="s">
        <v>221</v>
      </c>
      <c r="F213" s="21" t="s">
        <v>124</v>
      </c>
      <c r="G213" s="25" t="n">
        <v>156.7</v>
      </c>
      <c r="H213" s="25" t="n">
        <v>156.7</v>
      </c>
      <c r="I213" s="49" t="n">
        <f aca="false">IF(G213=0,0,H213/G213*100)</f>
        <v>100</v>
      </c>
      <c r="Q213" s="50" t="n">
        <f aca="false">G213-AC213</f>
        <v>0</v>
      </c>
      <c r="R213" s="61"/>
      <c r="W213" s="50" t="n">
        <f aca="false">Q213-R213-S213-T213-U213</f>
        <v>0</v>
      </c>
      <c r="X213" s="21" t="s">
        <v>307</v>
      </c>
      <c r="Y213" s="18" t="s">
        <v>209</v>
      </c>
      <c r="Z213" s="18" t="s">
        <v>14</v>
      </c>
      <c r="AA213" s="18" t="s">
        <v>221</v>
      </c>
      <c r="AB213" s="21" t="s">
        <v>124</v>
      </c>
      <c r="AC213" s="25" t="n">
        <v>156.7</v>
      </c>
    </row>
    <row r="214" customFormat="false" ht="15.75" hidden="false" customHeight="true" outlineLevel="0" collapsed="false">
      <c r="A214" s="17" t="s">
        <v>224</v>
      </c>
      <c r="B214" s="21" t="s">
        <v>307</v>
      </c>
      <c r="C214" s="18" t="s">
        <v>209</v>
      </c>
      <c r="D214" s="18" t="s">
        <v>14</v>
      </c>
      <c r="E214" s="18" t="s">
        <v>225</v>
      </c>
      <c r="F214" s="21"/>
      <c r="G214" s="25" t="n">
        <f aca="false">G215</f>
        <v>5566.7</v>
      </c>
      <c r="H214" s="25" t="n">
        <f aca="false">H215</f>
        <v>5566.7</v>
      </c>
      <c r="I214" s="49" t="n">
        <f aca="false">IF(G214=0,0,H214/G214*100)</f>
        <v>100</v>
      </c>
      <c r="Q214" s="50"/>
      <c r="R214" s="61"/>
      <c r="W214" s="50"/>
      <c r="X214" s="21" t="s">
        <v>307</v>
      </c>
      <c r="Y214" s="18" t="s">
        <v>209</v>
      </c>
      <c r="Z214" s="18" t="s">
        <v>14</v>
      </c>
      <c r="AA214" s="18" t="s">
        <v>225</v>
      </c>
      <c r="AB214" s="21"/>
      <c r="AC214" s="25" t="n">
        <v>5566.7</v>
      </c>
    </row>
    <row r="215" customFormat="false" ht="47.25" hidden="false" customHeight="true" outlineLevel="0" collapsed="false">
      <c r="A215" s="17" t="s">
        <v>128</v>
      </c>
      <c r="B215" s="21" t="s">
        <v>307</v>
      </c>
      <c r="C215" s="18" t="s">
        <v>209</v>
      </c>
      <c r="D215" s="18" t="s">
        <v>14</v>
      </c>
      <c r="E215" s="18" t="s">
        <v>225</v>
      </c>
      <c r="F215" s="21" t="s">
        <v>124</v>
      </c>
      <c r="G215" s="25" t="n">
        <v>5566.7</v>
      </c>
      <c r="H215" s="25" t="n">
        <v>5566.7</v>
      </c>
      <c r="I215" s="49" t="n">
        <f aca="false">IF(G215=0,0,H215/G215*100)</f>
        <v>100</v>
      </c>
      <c r="Q215" s="50" t="n">
        <f aca="false">G215-AC215</f>
        <v>0</v>
      </c>
      <c r="R215" s="61"/>
      <c r="W215" s="50" t="n">
        <f aca="false">Q215-R215-S215-T215-U215</f>
        <v>0</v>
      </c>
      <c r="X215" s="21" t="s">
        <v>307</v>
      </c>
      <c r="Y215" s="18" t="s">
        <v>209</v>
      </c>
      <c r="Z215" s="18" t="s">
        <v>14</v>
      </c>
      <c r="AA215" s="18" t="s">
        <v>225</v>
      </c>
      <c r="AB215" s="21" t="s">
        <v>124</v>
      </c>
      <c r="AC215" s="25" t="n">
        <v>5566.7</v>
      </c>
    </row>
    <row r="216" customFormat="false" ht="15.75" hidden="false" customHeight="true" outlineLevel="0" collapsed="false">
      <c r="A216" s="17" t="s">
        <v>228</v>
      </c>
      <c r="B216" s="21" t="s">
        <v>307</v>
      </c>
      <c r="C216" s="18" t="s">
        <v>209</v>
      </c>
      <c r="D216" s="18" t="s">
        <v>14</v>
      </c>
      <c r="E216" s="18" t="s">
        <v>229</v>
      </c>
      <c r="F216" s="21"/>
      <c r="G216" s="25" t="n">
        <f aca="false">G217</f>
        <v>618.4</v>
      </c>
      <c r="H216" s="25" t="n">
        <f aca="false">H217</f>
        <v>618.4</v>
      </c>
      <c r="I216" s="49" t="n">
        <f aca="false">IF(G216=0,0,H216/G216*100)</f>
        <v>100</v>
      </c>
      <c r="Q216" s="50"/>
      <c r="R216" s="61"/>
      <c r="W216" s="50"/>
      <c r="X216" s="21" t="s">
        <v>307</v>
      </c>
      <c r="Y216" s="18" t="s">
        <v>209</v>
      </c>
      <c r="Z216" s="18" t="s">
        <v>14</v>
      </c>
      <c r="AA216" s="18" t="s">
        <v>229</v>
      </c>
      <c r="AB216" s="21"/>
      <c r="AC216" s="25" t="n">
        <v>618.4</v>
      </c>
    </row>
    <row r="217" customFormat="false" ht="47.25" hidden="false" customHeight="true" outlineLevel="0" collapsed="false">
      <c r="A217" s="17" t="s">
        <v>128</v>
      </c>
      <c r="B217" s="21" t="s">
        <v>307</v>
      </c>
      <c r="C217" s="18" t="s">
        <v>209</v>
      </c>
      <c r="D217" s="18" t="s">
        <v>14</v>
      </c>
      <c r="E217" s="18" t="s">
        <v>229</v>
      </c>
      <c r="F217" s="21" t="s">
        <v>124</v>
      </c>
      <c r="G217" s="25" t="n">
        <v>618.4</v>
      </c>
      <c r="H217" s="25" t="n">
        <v>618.4</v>
      </c>
      <c r="I217" s="49" t="n">
        <f aca="false">IF(G217=0,0,H217/G217*100)</f>
        <v>100</v>
      </c>
      <c r="Q217" s="50" t="n">
        <f aca="false">G217-AC217</f>
        <v>0</v>
      </c>
      <c r="W217" s="50" t="n">
        <f aca="false">Q217-R217-S217-T217-U217</f>
        <v>0</v>
      </c>
      <c r="X217" s="21" t="s">
        <v>307</v>
      </c>
      <c r="Y217" s="18" t="s">
        <v>209</v>
      </c>
      <c r="Z217" s="18" t="s">
        <v>14</v>
      </c>
      <c r="AA217" s="18" t="s">
        <v>229</v>
      </c>
      <c r="AB217" s="21" t="s">
        <v>124</v>
      </c>
      <c r="AC217" s="25" t="n">
        <v>618.4</v>
      </c>
    </row>
    <row r="218" customFormat="false" ht="31.5" hidden="false" customHeight="true" outlineLevel="0" collapsed="false">
      <c r="A218" s="56" t="s">
        <v>263</v>
      </c>
      <c r="B218" s="58" t="s">
        <v>307</v>
      </c>
      <c r="C218" s="52" t="s">
        <v>80</v>
      </c>
      <c r="D218" s="52"/>
      <c r="E218" s="52"/>
      <c r="F218" s="52"/>
      <c r="G218" s="53" t="n">
        <f aca="false">G219</f>
        <v>12</v>
      </c>
      <c r="H218" s="53" t="n">
        <f aca="false">H219</f>
        <v>0</v>
      </c>
      <c r="I218" s="49" t="n">
        <f aca="false">IF(G218=0,0,H218/G218*100)</f>
        <v>0</v>
      </c>
      <c r="Q218" s="50"/>
      <c r="W218" s="50"/>
      <c r="X218" s="58" t="s">
        <v>307</v>
      </c>
      <c r="Y218" s="52" t="s">
        <v>80</v>
      </c>
      <c r="Z218" s="52"/>
      <c r="AA218" s="52"/>
      <c r="AB218" s="52"/>
      <c r="AC218" s="53" t="n">
        <v>12</v>
      </c>
    </row>
    <row r="219" customFormat="false" ht="15.75" hidden="false" customHeight="true" outlineLevel="0" collapsed="false">
      <c r="A219" s="17" t="s">
        <v>264</v>
      </c>
      <c r="B219" s="21" t="s">
        <v>307</v>
      </c>
      <c r="C219" s="18" t="s">
        <v>80</v>
      </c>
      <c r="D219" s="18" t="s">
        <v>14</v>
      </c>
      <c r="E219" s="18"/>
      <c r="F219" s="18"/>
      <c r="G219" s="25" t="n">
        <f aca="false">G220</f>
        <v>12</v>
      </c>
      <c r="H219" s="25" t="n">
        <f aca="false">H220</f>
        <v>0</v>
      </c>
      <c r="I219" s="49" t="n">
        <f aca="false">IF(G219=0,0,H219/G219*100)</f>
        <v>0</v>
      </c>
      <c r="Q219" s="50"/>
      <c r="W219" s="50"/>
      <c r="X219" s="21" t="s">
        <v>307</v>
      </c>
      <c r="Y219" s="18" t="s">
        <v>80</v>
      </c>
      <c r="Z219" s="18" t="s">
        <v>14</v>
      </c>
      <c r="AA219" s="18"/>
      <c r="AB219" s="18"/>
      <c r="AC219" s="25" t="n">
        <v>12</v>
      </c>
    </row>
    <row r="220" customFormat="false" ht="15.75" hidden="false" customHeight="true" outlineLevel="0" collapsed="false">
      <c r="A220" s="17" t="s">
        <v>265</v>
      </c>
      <c r="B220" s="21" t="s">
        <v>307</v>
      </c>
      <c r="C220" s="18" t="s">
        <v>80</v>
      </c>
      <c r="D220" s="18" t="s">
        <v>14</v>
      </c>
      <c r="E220" s="18" t="s">
        <v>266</v>
      </c>
      <c r="F220" s="18"/>
      <c r="G220" s="25" t="n">
        <f aca="false">G221</f>
        <v>12</v>
      </c>
      <c r="H220" s="25" t="n">
        <f aca="false">H221</f>
        <v>0</v>
      </c>
      <c r="I220" s="49" t="n">
        <f aca="false">IF(G220=0,0,H220/G220*100)</f>
        <v>0</v>
      </c>
      <c r="Q220" s="50"/>
      <c r="W220" s="50"/>
      <c r="X220" s="21" t="s">
        <v>307</v>
      </c>
      <c r="Y220" s="18" t="s">
        <v>80</v>
      </c>
      <c r="Z220" s="18" t="s">
        <v>14</v>
      </c>
      <c r="AA220" s="18" t="s">
        <v>266</v>
      </c>
      <c r="AB220" s="18"/>
      <c r="AC220" s="25" t="n">
        <v>12</v>
      </c>
    </row>
    <row r="221" s="61" customFormat="true" ht="15.75" hidden="false" customHeight="true" outlineLevel="0" collapsed="false">
      <c r="A221" s="17" t="s">
        <v>267</v>
      </c>
      <c r="B221" s="21" t="s">
        <v>307</v>
      </c>
      <c r="C221" s="18" t="s">
        <v>80</v>
      </c>
      <c r="D221" s="18" t="s">
        <v>14</v>
      </c>
      <c r="E221" s="18" t="s">
        <v>266</v>
      </c>
      <c r="F221" s="18" t="s">
        <v>268</v>
      </c>
      <c r="G221" s="25" t="n">
        <f aca="false">G222</f>
        <v>12</v>
      </c>
      <c r="H221" s="25" t="n">
        <f aca="false">H222</f>
        <v>0</v>
      </c>
      <c r="I221" s="49" t="n">
        <f aca="false">IF(G221=0,0,H221/G221*100)</f>
        <v>0</v>
      </c>
      <c r="J221" s="40"/>
      <c r="K221" s="40"/>
      <c r="L221" s="40"/>
      <c r="M221" s="40"/>
      <c r="N221" s="40"/>
      <c r="O221" s="40"/>
      <c r="P221" s="40"/>
      <c r="Q221" s="50"/>
      <c r="R221" s="38"/>
      <c r="S221" s="38"/>
      <c r="W221" s="50" t="n">
        <f aca="false">Q221-R221-S221-T221</f>
        <v>0</v>
      </c>
      <c r="X221" s="21" t="s">
        <v>307</v>
      </c>
      <c r="Y221" s="18" t="s">
        <v>80</v>
      </c>
      <c r="Z221" s="18" t="s">
        <v>14</v>
      </c>
      <c r="AA221" s="18" t="s">
        <v>266</v>
      </c>
      <c r="AB221" s="18" t="s">
        <v>268</v>
      </c>
      <c r="AC221" s="25" t="n">
        <v>12</v>
      </c>
      <c r="AD221" s="38"/>
      <c r="AE221" s="38"/>
      <c r="AF221" s="38"/>
      <c r="AG221" s="38"/>
      <c r="AH221" s="38"/>
    </row>
    <row r="222" s="61" customFormat="true" ht="15.75" hidden="false" customHeight="true" outlineLevel="0" collapsed="false">
      <c r="A222" s="17" t="s">
        <v>269</v>
      </c>
      <c r="B222" s="21" t="s">
        <v>307</v>
      </c>
      <c r="C222" s="18" t="s">
        <v>80</v>
      </c>
      <c r="D222" s="18" t="s">
        <v>14</v>
      </c>
      <c r="E222" s="18" t="s">
        <v>266</v>
      </c>
      <c r="F222" s="18" t="s">
        <v>270</v>
      </c>
      <c r="G222" s="25" t="n">
        <v>12</v>
      </c>
      <c r="H222" s="25" t="n">
        <v>0</v>
      </c>
      <c r="I222" s="49" t="n">
        <f aca="false">IF(G222=0,0,H222/G222*100)</f>
        <v>0</v>
      </c>
      <c r="J222" s="40"/>
      <c r="K222" s="40"/>
      <c r="L222" s="40"/>
      <c r="M222" s="40"/>
      <c r="N222" s="40"/>
      <c r="O222" s="40"/>
      <c r="P222" s="40"/>
      <c r="Q222" s="50" t="n">
        <f aca="false">G222-AC222</f>
        <v>0</v>
      </c>
      <c r="R222" s="38"/>
      <c r="S222" s="38"/>
      <c r="W222" s="50" t="n">
        <f aca="false">Q222-R222-S222-T222-U222</f>
        <v>0</v>
      </c>
      <c r="X222" s="21" t="s">
        <v>307</v>
      </c>
      <c r="Y222" s="18" t="s">
        <v>80</v>
      </c>
      <c r="Z222" s="18" t="s">
        <v>14</v>
      </c>
      <c r="AA222" s="18" t="s">
        <v>266</v>
      </c>
      <c r="AB222" s="18" t="s">
        <v>270</v>
      </c>
      <c r="AC222" s="25" t="n">
        <v>12</v>
      </c>
      <c r="AD222" s="38"/>
      <c r="AE222" s="38"/>
      <c r="AF222" s="38"/>
      <c r="AG222" s="38"/>
      <c r="AH222" s="38"/>
    </row>
    <row r="223" s="61" customFormat="true" ht="15.75" hidden="false" customHeight="true" outlineLevel="0" collapsed="false">
      <c r="A223" s="51" t="s">
        <v>55</v>
      </c>
      <c r="B223" s="52" t="s">
        <v>307</v>
      </c>
      <c r="C223" s="52" t="s">
        <v>271</v>
      </c>
      <c r="D223" s="52"/>
      <c r="E223" s="52"/>
      <c r="F223" s="52"/>
      <c r="G223" s="63" t="n">
        <f aca="false">G224+G229+G234</f>
        <v>67569.3</v>
      </c>
      <c r="H223" s="63" t="n">
        <f aca="false">H224+H229+H234</f>
        <v>57727.1</v>
      </c>
      <c r="I223" s="49" t="n">
        <f aca="false">IF(G223=0,0,H223/G223*100)</f>
        <v>85.4339174743559</v>
      </c>
      <c r="J223" s="40"/>
      <c r="K223" s="40"/>
      <c r="L223" s="40"/>
      <c r="M223" s="40"/>
      <c r="N223" s="40"/>
      <c r="O223" s="40"/>
      <c r="P223" s="40"/>
      <c r="Q223" s="50"/>
      <c r="R223" s="38"/>
      <c r="S223" s="38"/>
      <c r="W223" s="50"/>
      <c r="X223" s="52" t="s">
        <v>307</v>
      </c>
      <c r="Y223" s="52" t="s">
        <v>271</v>
      </c>
      <c r="Z223" s="52"/>
      <c r="AA223" s="52"/>
      <c r="AB223" s="52"/>
      <c r="AC223" s="63" t="n">
        <v>67569.3</v>
      </c>
      <c r="AD223" s="38"/>
      <c r="AE223" s="38"/>
      <c r="AF223" s="38"/>
      <c r="AG223" s="38"/>
      <c r="AH223" s="38"/>
    </row>
    <row r="224" s="61" customFormat="true" ht="47.25" hidden="false" customHeight="true" outlineLevel="0" collapsed="false">
      <c r="A224" s="32" t="s">
        <v>272</v>
      </c>
      <c r="B224" s="18" t="n">
        <v>902</v>
      </c>
      <c r="C224" s="18" t="s">
        <v>271</v>
      </c>
      <c r="D224" s="18" t="s">
        <v>14</v>
      </c>
      <c r="E224" s="18"/>
      <c r="F224" s="18"/>
      <c r="G224" s="64" t="n">
        <f aca="false">G225+G227</f>
        <v>55659.5</v>
      </c>
      <c r="H224" s="64" t="n">
        <f aca="false">H225+H227</f>
        <v>45817.3</v>
      </c>
      <c r="I224" s="49" t="n">
        <f aca="false">IF(G224=0,0,H224/G224*100)</f>
        <v>82.3171246597616</v>
      </c>
      <c r="J224" s="40"/>
      <c r="K224" s="40"/>
      <c r="L224" s="40"/>
      <c r="M224" s="40"/>
      <c r="N224" s="40"/>
      <c r="O224" s="40"/>
      <c r="P224" s="40"/>
      <c r="Q224" s="50"/>
      <c r="R224" s="38"/>
      <c r="S224" s="38"/>
      <c r="W224" s="50"/>
      <c r="X224" s="18" t="n">
        <v>902</v>
      </c>
      <c r="Y224" s="18" t="s">
        <v>271</v>
      </c>
      <c r="Z224" s="18" t="s">
        <v>14</v>
      </c>
      <c r="AA224" s="18"/>
      <c r="AB224" s="18"/>
      <c r="AC224" s="64" t="n">
        <v>55659.5</v>
      </c>
      <c r="AD224" s="38"/>
      <c r="AE224" s="38"/>
      <c r="AF224" s="38"/>
      <c r="AG224" s="38"/>
      <c r="AH224" s="38"/>
    </row>
    <row r="225" s="61" customFormat="true" ht="31.5" hidden="false" customHeight="true" outlineLevel="0" collapsed="false">
      <c r="A225" s="17" t="s">
        <v>273</v>
      </c>
      <c r="B225" s="18" t="n">
        <v>902</v>
      </c>
      <c r="C225" s="18" t="s">
        <v>271</v>
      </c>
      <c r="D225" s="18" t="s">
        <v>14</v>
      </c>
      <c r="E225" s="18" t="s">
        <v>274</v>
      </c>
      <c r="F225" s="18"/>
      <c r="G225" s="25" t="n">
        <f aca="false">G226</f>
        <v>50375.5</v>
      </c>
      <c r="H225" s="25" t="n">
        <f aca="false">H226</f>
        <v>41854.6</v>
      </c>
      <c r="I225" s="49" t="n">
        <f aca="false">IF(G225=0,0,H225/G225*100)</f>
        <v>83.0852299232762</v>
      </c>
      <c r="J225" s="40"/>
      <c r="K225" s="40"/>
      <c r="L225" s="40"/>
      <c r="M225" s="40"/>
      <c r="N225" s="40"/>
      <c r="O225" s="40"/>
      <c r="P225" s="40"/>
      <c r="Q225" s="50"/>
      <c r="R225" s="38"/>
      <c r="S225" s="38"/>
      <c r="W225" s="50"/>
      <c r="X225" s="18" t="n">
        <v>902</v>
      </c>
      <c r="Y225" s="18" t="s">
        <v>271</v>
      </c>
      <c r="Z225" s="18" t="s">
        <v>14</v>
      </c>
      <c r="AA225" s="18" t="s">
        <v>274</v>
      </c>
      <c r="AB225" s="18"/>
      <c r="AC225" s="25" t="n">
        <v>50375.5</v>
      </c>
      <c r="AD225" s="38"/>
      <c r="AE225" s="38"/>
      <c r="AF225" s="38"/>
      <c r="AG225" s="38"/>
      <c r="AH225" s="38"/>
    </row>
    <row r="226" s="61" customFormat="true" ht="15.75" hidden="false" customHeight="true" outlineLevel="0" collapsed="false">
      <c r="A226" s="17" t="s">
        <v>275</v>
      </c>
      <c r="B226" s="18" t="n">
        <v>902</v>
      </c>
      <c r="C226" s="18" t="s">
        <v>271</v>
      </c>
      <c r="D226" s="18" t="s">
        <v>14</v>
      </c>
      <c r="E226" s="18" t="s">
        <v>274</v>
      </c>
      <c r="F226" s="18" t="s">
        <v>276</v>
      </c>
      <c r="G226" s="25" t="n">
        <v>50375.5</v>
      </c>
      <c r="H226" s="25" t="n">
        <v>41854.6</v>
      </c>
      <c r="I226" s="49" t="n">
        <f aca="false">IF(G226=0,0,H226/G226*100)</f>
        <v>83.0852299232762</v>
      </c>
      <c r="J226" s="40"/>
      <c r="K226" s="40"/>
      <c r="L226" s="40"/>
      <c r="M226" s="40"/>
      <c r="N226" s="40"/>
      <c r="O226" s="40"/>
      <c r="P226" s="40"/>
      <c r="Q226" s="50" t="n">
        <f aca="false">G226-AC226</f>
        <v>0</v>
      </c>
      <c r="R226" s="38"/>
      <c r="S226" s="38"/>
      <c r="W226" s="50" t="n">
        <f aca="false">Q226-R226-S226-T226-U226</f>
        <v>0</v>
      </c>
      <c r="X226" s="18" t="n">
        <v>902</v>
      </c>
      <c r="Y226" s="18" t="s">
        <v>271</v>
      </c>
      <c r="Z226" s="18" t="s">
        <v>14</v>
      </c>
      <c r="AA226" s="18" t="s">
        <v>274</v>
      </c>
      <c r="AB226" s="18" t="s">
        <v>276</v>
      </c>
      <c r="AC226" s="25" t="n">
        <v>50375.5</v>
      </c>
      <c r="AD226" s="38"/>
      <c r="AE226" s="38"/>
      <c r="AF226" s="38"/>
      <c r="AG226" s="38"/>
      <c r="AH226" s="38"/>
    </row>
    <row r="227" s="61" customFormat="true" ht="31.5" hidden="false" customHeight="true" outlineLevel="0" collapsed="false">
      <c r="A227" s="17" t="s">
        <v>277</v>
      </c>
      <c r="B227" s="18" t="n">
        <v>902</v>
      </c>
      <c r="C227" s="21" t="s">
        <v>271</v>
      </c>
      <c r="D227" s="21" t="s">
        <v>14</v>
      </c>
      <c r="E227" s="21" t="s">
        <v>278</v>
      </c>
      <c r="F227" s="21"/>
      <c r="G227" s="25" t="n">
        <f aca="false">G228</f>
        <v>5284</v>
      </c>
      <c r="H227" s="25" t="n">
        <f aca="false">H228</f>
        <v>3962.7</v>
      </c>
      <c r="I227" s="49" t="n">
        <f aca="false">IF(G227=0,0,H227/G227*100)</f>
        <v>74.9943224829675</v>
      </c>
      <c r="J227" s="40"/>
      <c r="K227" s="40"/>
      <c r="L227" s="40"/>
      <c r="M227" s="40"/>
      <c r="N227" s="40"/>
      <c r="O227" s="40"/>
      <c r="P227" s="40"/>
      <c r="Q227" s="50"/>
      <c r="S227" s="38"/>
      <c r="W227" s="50"/>
      <c r="X227" s="18" t="n">
        <v>902</v>
      </c>
      <c r="Y227" s="21" t="s">
        <v>271</v>
      </c>
      <c r="Z227" s="21" t="s">
        <v>14</v>
      </c>
      <c r="AA227" s="21" t="s">
        <v>278</v>
      </c>
      <c r="AB227" s="21"/>
      <c r="AC227" s="25" t="n">
        <v>5284</v>
      </c>
      <c r="AD227" s="38"/>
      <c r="AE227" s="38"/>
      <c r="AF227" s="38"/>
      <c r="AG227" s="38"/>
      <c r="AH227" s="38"/>
    </row>
    <row r="228" s="61" customFormat="true" ht="15.75" hidden="false" customHeight="true" outlineLevel="0" collapsed="false">
      <c r="A228" s="17" t="s">
        <v>275</v>
      </c>
      <c r="B228" s="21" t="n">
        <v>902</v>
      </c>
      <c r="C228" s="21" t="s">
        <v>271</v>
      </c>
      <c r="D228" s="21" t="s">
        <v>14</v>
      </c>
      <c r="E228" s="21" t="s">
        <v>278</v>
      </c>
      <c r="F228" s="21" t="s">
        <v>276</v>
      </c>
      <c r="G228" s="25" t="n">
        <v>5284</v>
      </c>
      <c r="H228" s="25" t="n">
        <v>3962.7</v>
      </c>
      <c r="I228" s="49" t="n">
        <f aca="false">IF(G228=0,0,H228/G228*100)</f>
        <v>74.9943224829675</v>
      </c>
      <c r="J228" s="40"/>
      <c r="K228" s="40"/>
      <c r="L228" s="40"/>
      <c r="M228" s="40"/>
      <c r="N228" s="40"/>
      <c r="O228" s="40"/>
      <c r="P228" s="40"/>
      <c r="Q228" s="50" t="n">
        <f aca="false">G228-AC228</f>
        <v>0</v>
      </c>
      <c r="S228" s="38"/>
      <c r="W228" s="50" t="n">
        <f aca="false">Q228-R228-S228-T228-U228</f>
        <v>0</v>
      </c>
      <c r="X228" s="21" t="n">
        <v>902</v>
      </c>
      <c r="Y228" s="21" t="s">
        <v>271</v>
      </c>
      <c r="Z228" s="21" t="s">
        <v>14</v>
      </c>
      <c r="AA228" s="21" t="s">
        <v>278</v>
      </c>
      <c r="AB228" s="21" t="s">
        <v>276</v>
      </c>
      <c r="AC228" s="25" t="n">
        <v>5284</v>
      </c>
      <c r="AD228" s="38"/>
      <c r="AE228" s="38"/>
      <c r="AF228" s="38"/>
      <c r="AG228" s="38"/>
      <c r="AH228" s="38"/>
    </row>
    <row r="229" s="61" customFormat="true" ht="15.75" hidden="false" customHeight="true" outlineLevel="0" collapsed="false">
      <c r="A229" s="17" t="s">
        <v>279</v>
      </c>
      <c r="B229" s="21" t="n">
        <v>902</v>
      </c>
      <c r="C229" s="18" t="s">
        <v>271</v>
      </c>
      <c r="D229" s="18" t="s">
        <v>16</v>
      </c>
      <c r="E229" s="21"/>
      <c r="F229" s="21"/>
      <c r="G229" s="25" t="n">
        <f aca="false">G230+G232</f>
        <v>5442.1</v>
      </c>
      <c r="H229" s="25" t="n">
        <f aca="false">H230+H232</f>
        <v>5442.1</v>
      </c>
      <c r="I229" s="49" t="n">
        <f aca="false">IF(G229=0,0,H229/G229*100)</f>
        <v>100</v>
      </c>
      <c r="J229" s="40"/>
      <c r="K229" s="40"/>
      <c r="L229" s="40"/>
      <c r="M229" s="40"/>
      <c r="N229" s="40"/>
      <c r="O229" s="40"/>
      <c r="P229" s="40"/>
      <c r="Q229" s="50"/>
      <c r="S229" s="38"/>
      <c r="W229" s="50"/>
      <c r="X229" s="21" t="n">
        <v>902</v>
      </c>
      <c r="Y229" s="18" t="s">
        <v>271</v>
      </c>
      <c r="Z229" s="18" t="s">
        <v>16</v>
      </c>
      <c r="AA229" s="21"/>
      <c r="AB229" s="21"/>
      <c r="AC229" s="25" t="n">
        <v>5442.1</v>
      </c>
      <c r="AD229" s="38"/>
      <c r="AE229" s="38"/>
      <c r="AF229" s="38"/>
      <c r="AG229" s="38"/>
      <c r="AH229" s="38"/>
    </row>
    <row r="230" customFormat="false" ht="31.5" hidden="false" customHeight="true" outlineLevel="0" collapsed="false">
      <c r="A230" s="17" t="s">
        <v>280</v>
      </c>
      <c r="B230" s="21" t="n">
        <v>902</v>
      </c>
      <c r="C230" s="21" t="s">
        <v>271</v>
      </c>
      <c r="D230" s="21" t="s">
        <v>16</v>
      </c>
      <c r="E230" s="18" t="s">
        <v>281</v>
      </c>
      <c r="F230" s="21"/>
      <c r="G230" s="25" t="n">
        <f aca="false">G231</f>
        <v>3392.9</v>
      </c>
      <c r="H230" s="25" t="n">
        <f aca="false">H231</f>
        <v>3392.9</v>
      </c>
      <c r="I230" s="49" t="n">
        <f aca="false">IF(G230=0,0,H230/G230*100)</f>
        <v>100</v>
      </c>
      <c r="Q230" s="50"/>
      <c r="R230" s="61"/>
      <c r="W230" s="50"/>
      <c r="X230" s="21" t="n">
        <v>902</v>
      </c>
      <c r="Y230" s="21" t="s">
        <v>271</v>
      </c>
      <c r="Z230" s="21" t="s">
        <v>16</v>
      </c>
      <c r="AA230" s="18" t="s">
        <v>281</v>
      </c>
      <c r="AB230" s="21"/>
      <c r="AC230" s="25" t="n">
        <v>3392.9</v>
      </c>
    </row>
    <row r="231" customFormat="false" ht="15.75" hidden="false" customHeight="true" outlineLevel="0" collapsed="false">
      <c r="A231" s="17" t="s">
        <v>275</v>
      </c>
      <c r="B231" s="21" t="n">
        <v>902</v>
      </c>
      <c r="C231" s="21" t="s">
        <v>271</v>
      </c>
      <c r="D231" s="21" t="s">
        <v>16</v>
      </c>
      <c r="E231" s="18" t="s">
        <v>281</v>
      </c>
      <c r="F231" s="21" t="s">
        <v>276</v>
      </c>
      <c r="G231" s="25" t="n">
        <v>3392.9</v>
      </c>
      <c r="H231" s="25" t="n">
        <v>3392.9</v>
      </c>
      <c r="I231" s="49" t="n">
        <f aca="false">IF(G231=0,0,H231/G231*100)</f>
        <v>100</v>
      </c>
      <c r="Q231" s="50" t="n">
        <f aca="false">G231-AC231</f>
        <v>0</v>
      </c>
      <c r="R231" s="61"/>
      <c r="W231" s="50" t="n">
        <f aca="false">Q231-R231-S231-T231-U231</f>
        <v>0</v>
      </c>
      <c r="X231" s="21" t="n">
        <v>902</v>
      </c>
      <c r="Y231" s="21" t="s">
        <v>271</v>
      </c>
      <c r="Z231" s="21" t="s">
        <v>16</v>
      </c>
      <c r="AA231" s="18" t="s">
        <v>281</v>
      </c>
      <c r="AB231" s="21" t="s">
        <v>276</v>
      </c>
      <c r="AC231" s="25" t="n">
        <v>3392.9</v>
      </c>
    </row>
    <row r="232" customFormat="false" ht="47.25" hidden="false" customHeight="true" outlineLevel="0" collapsed="false">
      <c r="A232" s="17" t="s">
        <v>93</v>
      </c>
      <c r="B232" s="21" t="n">
        <v>902</v>
      </c>
      <c r="C232" s="21" t="s">
        <v>271</v>
      </c>
      <c r="D232" s="21" t="s">
        <v>16</v>
      </c>
      <c r="E232" s="18" t="s">
        <v>94</v>
      </c>
      <c r="F232" s="21"/>
      <c r="G232" s="25" t="n">
        <f aca="false">G233</f>
        <v>2049.2</v>
      </c>
      <c r="H232" s="25" t="n">
        <f aca="false">H233</f>
        <v>2049.2</v>
      </c>
      <c r="I232" s="49" t="n">
        <f aca="false">IF(G232=0,0,H232/G232*100)</f>
        <v>100</v>
      </c>
      <c r="Q232" s="50"/>
      <c r="R232" s="61"/>
      <c r="W232" s="50"/>
      <c r="X232" s="21" t="n">
        <v>902</v>
      </c>
      <c r="Y232" s="21" t="s">
        <v>271</v>
      </c>
      <c r="Z232" s="21" t="s">
        <v>16</v>
      </c>
      <c r="AA232" s="18" t="s">
        <v>94</v>
      </c>
      <c r="AB232" s="21"/>
      <c r="AC232" s="25" t="n">
        <v>2049.2</v>
      </c>
    </row>
    <row r="233" customFormat="false" ht="15.75" hidden="false" customHeight="true" outlineLevel="0" collapsed="false">
      <c r="A233" s="17" t="s">
        <v>275</v>
      </c>
      <c r="B233" s="21" t="n">
        <v>902</v>
      </c>
      <c r="C233" s="21" t="s">
        <v>271</v>
      </c>
      <c r="D233" s="21" t="s">
        <v>16</v>
      </c>
      <c r="E233" s="18" t="s">
        <v>94</v>
      </c>
      <c r="F233" s="21" t="s">
        <v>276</v>
      </c>
      <c r="G233" s="25" t="n">
        <v>2049.2</v>
      </c>
      <c r="H233" s="25" t="n">
        <v>2049.2</v>
      </c>
      <c r="I233" s="49" t="n">
        <f aca="false">IF(G233=0,0,H233/G233*100)</f>
        <v>100</v>
      </c>
      <c r="Q233" s="50" t="n">
        <f aca="false">G233-AC233</f>
        <v>0</v>
      </c>
      <c r="R233" s="61"/>
      <c r="W233" s="50" t="n">
        <f aca="false">Q233-R233-S233-T233-U233</f>
        <v>0</v>
      </c>
      <c r="X233" s="21" t="n">
        <v>902</v>
      </c>
      <c r="Y233" s="21" t="s">
        <v>271</v>
      </c>
      <c r="Z233" s="21" t="s">
        <v>16</v>
      </c>
      <c r="AA233" s="18" t="s">
        <v>94</v>
      </c>
      <c r="AB233" s="21" t="s">
        <v>276</v>
      </c>
      <c r="AC233" s="25" t="n">
        <v>2049.2</v>
      </c>
    </row>
    <row r="234" customFormat="false" ht="15.75" hidden="false" customHeight="true" outlineLevel="0" collapsed="false">
      <c r="A234" s="17" t="s">
        <v>282</v>
      </c>
      <c r="B234" s="21" t="n">
        <v>902</v>
      </c>
      <c r="C234" s="21" t="s">
        <v>271</v>
      </c>
      <c r="D234" s="21" t="s">
        <v>27</v>
      </c>
      <c r="E234" s="18"/>
      <c r="F234" s="21"/>
      <c r="G234" s="25" t="n">
        <f aca="false">G235+G237</f>
        <v>6467.7</v>
      </c>
      <c r="H234" s="25" t="n">
        <f aca="false">H235+H237</f>
        <v>6467.7</v>
      </c>
      <c r="I234" s="49" t="n">
        <f aca="false">IF(G234=0,0,H234/G234*100)</f>
        <v>100</v>
      </c>
      <c r="Q234" s="50"/>
      <c r="R234" s="61"/>
      <c r="W234" s="50"/>
      <c r="X234" s="21" t="n">
        <v>902</v>
      </c>
      <c r="Y234" s="21" t="s">
        <v>271</v>
      </c>
      <c r="Z234" s="21" t="s">
        <v>27</v>
      </c>
      <c r="AA234" s="18"/>
      <c r="AB234" s="21"/>
      <c r="AC234" s="25" t="n">
        <v>6467.7</v>
      </c>
    </row>
    <row r="235" customFormat="false" ht="15.75" hidden="false" customHeight="true" outlineLevel="0" collapsed="false">
      <c r="A235" s="17" t="s">
        <v>44</v>
      </c>
      <c r="B235" s="21" t="n">
        <v>902</v>
      </c>
      <c r="C235" s="21" t="s">
        <v>271</v>
      </c>
      <c r="D235" s="21" t="s">
        <v>27</v>
      </c>
      <c r="E235" s="18" t="s">
        <v>45</v>
      </c>
      <c r="F235" s="21"/>
      <c r="G235" s="25" t="n">
        <f aca="false">G236</f>
        <v>367.7</v>
      </c>
      <c r="H235" s="25" t="n">
        <f aca="false">H236</f>
        <v>367.7</v>
      </c>
      <c r="I235" s="49" t="n">
        <f aca="false">IF(G235=0,0,H235/G235*100)</f>
        <v>100</v>
      </c>
      <c r="Q235" s="50"/>
      <c r="R235" s="50"/>
      <c r="W235" s="50"/>
      <c r="X235" s="21" t="n">
        <v>902</v>
      </c>
      <c r="Y235" s="21" t="s">
        <v>271</v>
      </c>
      <c r="Z235" s="21" t="s">
        <v>27</v>
      </c>
      <c r="AA235" s="18" t="s">
        <v>45</v>
      </c>
      <c r="AB235" s="21"/>
      <c r="AC235" s="25" t="n">
        <v>367.7</v>
      </c>
    </row>
    <row r="236" customFormat="false" ht="15.75" hidden="false" customHeight="true" outlineLevel="0" collapsed="false">
      <c r="A236" s="17" t="s">
        <v>283</v>
      </c>
      <c r="B236" s="21" t="n">
        <v>902</v>
      </c>
      <c r="C236" s="21" t="s">
        <v>271</v>
      </c>
      <c r="D236" s="21" t="s">
        <v>27</v>
      </c>
      <c r="E236" s="18" t="s">
        <v>45</v>
      </c>
      <c r="F236" s="21" t="s">
        <v>100</v>
      </c>
      <c r="G236" s="25" t="n">
        <v>367.7</v>
      </c>
      <c r="H236" s="25" t="n">
        <v>367.7</v>
      </c>
      <c r="I236" s="49" t="n">
        <f aca="false">IF(G236=0,0,H236/G236*100)</f>
        <v>100</v>
      </c>
      <c r="Q236" s="50" t="n">
        <f aca="false">G236-AC236</f>
        <v>0</v>
      </c>
      <c r="R236" s="50" t="n">
        <f aca="false">Q236</f>
        <v>0</v>
      </c>
      <c r="W236" s="50" t="n">
        <f aca="false">Q236-R236-S236-T236-U236</f>
        <v>0</v>
      </c>
      <c r="X236" s="21" t="n">
        <v>902</v>
      </c>
      <c r="Y236" s="21" t="s">
        <v>271</v>
      </c>
      <c r="Z236" s="21" t="s">
        <v>27</v>
      </c>
      <c r="AA236" s="18" t="s">
        <v>45</v>
      </c>
      <c r="AB236" s="21" t="s">
        <v>100</v>
      </c>
      <c r="AC236" s="25" t="n">
        <v>367.7</v>
      </c>
    </row>
    <row r="237" customFormat="false" ht="63" hidden="false" customHeight="true" outlineLevel="0" collapsed="false">
      <c r="A237" s="17" t="s">
        <v>162</v>
      </c>
      <c r="B237" s="21" t="n">
        <v>902</v>
      </c>
      <c r="C237" s="21" t="s">
        <v>271</v>
      </c>
      <c r="D237" s="21" t="s">
        <v>27</v>
      </c>
      <c r="E237" s="18" t="s">
        <v>163</v>
      </c>
      <c r="F237" s="21"/>
      <c r="G237" s="25" t="n">
        <f aca="false">G238</f>
        <v>6100</v>
      </c>
      <c r="H237" s="25" t="n">
        <f aca="false">H238</f>
        <v>6100</v>
      </c>
      <c r="I237" s="49" t="n">
        <f aca="false">IF(G237=0,0,H237/G237*100)</f>
        <v>100</v>
      </c>
      <c r="Q237" s="50"/>
      <c r="R237" s="61"/>
      <c r="W237" s="50"/>
      <c r="X237" s="21" t="n">
        <v>902</v>
      </c>
      <c r="Y237" s="21" t="s">
        <v>271</v>
      </c>
      <c r="Z237" s="21" t="s">
        <v>27</v>
      </c>
      <c r="AA237" s="18" t="s">
        <v>163</v>
      </c>
      <c r="AB237" s="21"/>
      <c r="AC237" s="25" t="n">
        <v>6100</v>
      </c>
    </row>
    <row r="238" customFormat="false" ht="15.75" hidden="false" customHeight="true" outlineLevel="0" collapsed="false">
      <c r="A238" s="17" t="s">
        <v>283</v>
      </c>
      <c r="B238" s="21" t="n">
        <v>902</v>
      </c>
      <c r="C238" s="21" t="s">
        <v>271</v>
      </c>
      <c r="D238" s="21" t="s">
        <v>27</v>
      </c>
      <c r="E238" s="18" t="s">
        <v>163</v>
      </c>
      <c r="F238" s="21" t="s">
        <v>100</v>
      </c>
      <c r="G238" s="25" t="n">
        <v>6100</v>
      </c>
      <c r="H238" s="25" t="n">
        <v>6100</v>
      </c>
      <c r="I238" s="49" t="n">
        <f aca="false">IF(G238=0,0,H238/G238*100)</f>
        <v>100</v>
      </c>
      <c r="Q238" s="50" t="n">
        <f aca="false">G238-AC238</f>
        <v>0</v>
      </c>
      <c r="W238" s="50" t="n">
        <f aca="false">Q238-R238-S238-T238-U238</f>
        <v>0</v>
      </c>
      <c r="X238" s="21" t="n">
        <v>902</v>
      </c>
      <c r="Y238" s="21" t="s">
        <v>271</v>
      </c>
      <c r="Z238" s="21" t="s">
        <v>27</v>
      </c>
      <c r="AA238" s="18" t="s">
        <v>163</v>
      </c>
      <c r="AB238" s="21" t="s">
        <v>100</v>
      </c>
      <c r="AC238" s="25" t="n">
        <v>6100</v>
      </c>
    </row>
    <row r="239" customFormat="false" ht="47.25" hidden="false" customHeight="true" outlineLevel="0" collapsed="false">
      <c r="A239" s="26" t="s">
        <v>308</v>
      </c>
      <c r="B239" s="27" t="s">
        <v>309</v>
      </c>
      <c r="C239" s="27"/>
      <c r="D239" s="27"/>
      <c r="E239" s="27"/>
      <c r="F239" s="27"/>
      <c r="G239" s="48" t="n">
        <f aca="false">G240+G251+G289</f>
        <v>106226.3</v>
      </c>
      <c r="H239" s="48" t="n">
        <f aca="false">H240+H251+H289</f>
        <v>90123.5</v>
      </c>
      <c r="I239" s="49" t="n">
        <f aca="false">IF(G239=0,0,H239/G239*100)</f>
        <v>84.8410421901168</v>
      </c>
      <c r="Q239" s="50"/>
      <c r="W239" s="50"/>
      <c r="X239" s="27" t="s">
        <v>309</v>
      </c>
      <c r="Y239" s="27"/>
      <c r="Z239" s="27"/>
      <c r="AA239" s="27"/>
      <c r="AB239" s="27"/>
      <c r="AC239" s="48" t="n">
        <v>106176</v>
      </c>
    </row>
    <row r="240" customFormat="false" ht="15.75" hidden="false" customHeight="true" outlineLevel="0" collapsed="false">
      <c r="A240" s="56" t="s">
        <v>149</v>
      </c>
      <c r="B240" s="58" t="s">
        <v>309</v>
      </c>
      <c r="C240" s="58" t="s">
        <v>150</v>
      </c>
      <c r="D240" s="58"/>
      <c r="E240" s="58"/>
      <c r="F240" s="58"/>
      <c r="G240" s="53" t="n">
        <f aca="false">G241</f>
        <v>27165.6</v>
      </c>
      <c r="H240" s="53" t="n">
        <f aca="false">H241</f>
        <v>21933.5</v>
      </c>
      <c r="I240" s="49" t="n">
        <f aca="false">IF(G240=0,0,H240/G240*100)</f>
        <v>80.7399799746738</v>
      </c>
      <c r="Q240" s="50"/>
      <c r="W240" s="50"/>
      <c r="X240" s="58" t="s">
        <v>309</v>
      </c>
      <c r="Y240" s="58" t="s">
        <v>150</v>
      </c>
      <c r="Z240" s="58"/>
      <c r="AA240" s="58"/>
      <c r="AB240" s="58"/>
      <c r="AC240" s="53" t="n">
        <v>26965.6</v>
      </c>
    </row>
    <row r="241" customFormat="false" ht="15.75" hidden="false" customHeight="true" outlineLevel="0" collapsed="false">
      <c r="A241" s="17" t="s">
        <v>186</v>
      </c>
      <c r="B241" s="21" t="s">
        <v>309</v>
      </c>
      <c r="C241" s="21" t="s">
        <v>150</v>
      </c>
      <c r="D241" s="21" t="s">
        <v>27</v>
      </c>
      <c r="E241" s="21"/>
      <c r="F241" s="21"/>
      <c r="G241" s="25" t="n">
        <f aca="false">G242+G247+G249</f>
        <v>27165.6</v>
      </c>
      <c r="H241" s="25" t="n">
        <f aca="false">H242+H247+H249</f>
        <v>21933.5</v>
      </c>
      <c r="I241" s="49" t="n">
        <f aca="false">IF(G241=0,0,H241/G241*100)</f>
        <v>80.7399799746738</v>
      </c>
      <c r="Q241" s="50"/>
      <c r="W241" s="50"/>
      <c r="X241" s="21" t="s">
        <v>309</v>
      </c>
      <c r="Y241" s="21" t="s">
        <v>150</v>
      </c>
      <c r="Z241" s="21" t="s">
        <v>27</v>
      </c>
      <c r="AA241" s="21"/>
      <c r="AB241" s="21"/>
      <c r="AC241" s="25" t="n">
        <v>26965.6</v>
      </c>
    </row>
    <row r="242" customFormat="false" ht="15.75" hidden="false" customHeight="true" outlineLevel="0" collapsed="false">
      <c r="A242" s="17" t="s">
        <v>187</v>
      </c>
      <c r="B242" s="21" t="s">
        <v>309</v>
      </c>
      <c r="C242" s="18" t="s">
        <v>150</v>
      </c>
      <c r="D242" s="21" t="s">
        <v>27</v>
      </c>
      <c r="E242" s="18" t="s">
        <v>188</v>
      </c>
      <c r="F242" s="18"/>
      <c r="G242" s="25" t="n">
        <f aca="false">G243</f>
        <v>24024.3</v>
      </c>
      <c r="H242" s="25" t="n">
        <f aca="false">H243</f>
        <v>18966.3</v>
      </c>
      <c r="I242" s="49" t="n">
        <f aca="false">IF(G242=0,0,H242/G242*100)</f>
        <v>78.9463168541851</v>
      </c>
      <c r="Q242" s="50"/>
      <c r="W242" s="50"/>
      <c r="X242" s="21" t="s">
        <v>309</v>
      </c>
      <c r="Y242" s="18" t="s">
        <v>150</v>
      </c>
      <c r="Z242" s="21" t="s">
        <v>27</v>
      </c>
      <c r="AA242" s="18" t="s">
        <v>188</v>
      </c>
      <c r="AB242" s="18"/>
      <c r="AC242" s="25" t="n">
        <v>23824.3</v>
      </c>
    </row>
    <row r="243" customFormat="false" ht="31.5" hidden="false" customHeight="true" outlineLevel="0" collapsed="false">
      <c r="A243" s="17" t="s">
        <v>108</v>
      </c>
      <c r="B243" s="21" t="s">
        <v>309</v>
      </c>
      <c r="C243" s="18" t="s">
        <v>150</v>
      </c>
      <c r="D243" s="21" t="s">
        <v>27</v>
      </c>
      <c r="E243" s="18" t="s">
        <v>188</v>
      </c>
      <c r="F243" s="18"/>
      <c r="G243" s="25" t="n">
        <f aca="false">G244+G245+G246</f>
        <v>24024.3</v>
      </c>
      <c r="H243" s="25" t="n">
        <f aca="false">H244+H245+H246</f>
        <v>18966.3</v>
      </c>
      <c r="I243" s="49" t="n">
        <f aca="false">IF(G243=0,0,H243/G243*100)</f>
        <v>78.9463168541851</v>
      </c>
      <c r="Q243" s="50"/>
      <c r="W243" s="50"/>
      <c r="X243" s="21" t="s">
        <v>309</v>
      </c>
      <c r="Y243" s="18" t="s">
        <v>150</v>
      </c>
      <c r="Z243" s="21" t="s">
        <v>27</v>
      </c>
      <c r="AA243" s="18" t="s">
        <v>188</v>
      </c>
      <c r="AB243" s="18"/>
      <c r="AC243" s="25" t="n">
        <v>23824.3</v>
      </c>
    </row>
    <row r="244" customFormat="false" ht="31.5" hidden="false" customHeight="true" outlineLevel="0" collapsed="false">
      <c r="A244" s="17" t="s">
        <v>31</v>
      </c>
      <c r="B244" s="21" t="s">
        <v>309</v>
      </c>
      <c r="C244" s="18" t="s">
        <v>150</v>
      </c>
      <c r="D244" s="21" t="s">
        <v>27</v>
      </c>
      <c r="E244" s="18" t="s">
        <v>188</v>
      </c>
      <c r="F244" s="18" t="s">
        <v>32</v>
      </c>
      <c r="G244" s="25" t="n">
        <v>4.1</v>
      </c>
      <c r="H244" s="25" t="n">
        <v>4.1</v>
      </c>
      <c r="I244" s="49" t="n">
        <f aca="false">IF(G244=0,0,H244/G244*100)</f>
        <v>100</v>
      </c>
      <c r="Q244" s="50" t="n">
        <f aca="false">G244-AC244</f>
        <v>0</v>
      </c>
      <c r="W244" s="50" t="n">
        <f aca="false">Q244-R244-S244-T244-U244</f>
        <v>0</v>
      </c>
      <c r="X244" s="21" t="s">
        <v>309</v>
      </c>
      <c r="Y244" s="18" t="s">
        <v>150</v>
      </c>
      <c r="Z244" s="21" t="s">
        <v>27</v>
      </c>
      <c r="AA244" s="18" t="s">
        <v>188</v>
      </c>
      <c r="AB244" s="18" t="s">
        <v>32</v>
      </c>
      <c r="AC244" s="25" t="n">
        <v>4.1</v>
      </c>
    </row>
    <row r="245" customFormat="false" ht="15.75" hidden="false" customHeight="true" outlineLevel="0" collapsed="false">
      <c r="A245" s="17" t="s">
        <v>153</v>
      </c>
      <c r="B245" s="21" t="s">
        <v>309</v>
      </c>
      <c r="C245" s="18" t="s">
        <v>150</v>
      </c>
      <c r="D245" s="21" t="s">
        <v>27</v>
      </c>
      <c r="E245" s="18" t="s">
        <v>188</v>
      </c>
      <c r="F245" s="18" t="s">
        <v>154</v>
      </c>
      <c r="G245" s="25" t="n">
        <v>23820.2</v>
      </c>
      <c r="H245" s="25" t="n">
        <v>18962.2</v>
      </c>
      <c r="I245" s="49" t="n">
        <f aca="false">IF(G245=0,0,H245/G245*100)</f>
        <v>79.6055448736787</v>
      </c>
      <c r="Q245" s="50" t="n">
        <f aca="false">G245-AC245</f>
        <v>0</v>
      </c>
      <c r="W245" s="50" t="n">
        <f aca="false">Q245-R245-S245-T245-U245</f>
        <v>0</v>
      </c>
      <c r="X245" s="21" t="s">
        <v>309</v>
      </c>
      <c r="Y245" s="18" t="s">
        <v>150</v>
      </c>
      <c r="Z245" s="21" t="s">
        <v>27</v>
      </c>
      <c r="AA245" s="18" t="s">
        <v>188</v>
      </c>
      <c r="AB245" s="18" t="s">
        <v>154</v>
      </c>
      <c r="AC245" s="25" t="n">
        <v>23820.2</v>
      </c>
    </row>
    <row r="246" customFormat="false" ht="15.75" hidden="false" customHeight="true" outlineLevel="0" collapsed="false">
      <c r="A246" s="17" t="s">
        <v>77</v>
      </c>
      <c r="B246" s="21" t="s">
        <v>309</v>
      </c>
      <c r="C246" s="18" t="s">
        <v>150</v>
      </c>
      <c r="D246" s="21" t="s">
        <v>27</v>
      </c>
      <c r="E246" s="18" t="s">
        <v>188</v>
      </c>
      <c r="F246" s="18" t="s">
        <v>78</v>
      </c>
      <c r="G246" s="25" t="n">
        <v>200</v>
      </c>
      <c r="H246" s="25" t="n">
        <v>0</v>
      </c>
      <c r="I246" s="49" t="n">
        <f aca="false">IF(G246=0,0,H246/G246*100)</f>
        <v>0</v>
      </c>
      <c r="Q246" s="50" t="n">
        <f aca="false">G246-AC246</f>
        <v>200</v>
      </c>
      <c r="W246" s="50" t="n">
        <f aca="false">Q246-R246-S246-T246-U246-V246</f>
        <v>200</v>
      </c>
      <c r="X246" s="21"/>
      <c r="Y246" s="18"/>
      <c r="Z246" s="21"/>
      <c r="AA246" s="18"/>
      <c r="AB246" s="18"/>
      <c r="AC246" s="25"/>
    </row>
    <row r="247" customFormat="false" ht="47.25" hidden="false" customHeight="true" outlineLevel="0" collapsed="false">
      <c r="A247" s="17" t="s">
        <v>191</v>
      </c>
      <c r="B247" s="21" t="s">
        <v>309</v>
      </c>
      <c r="C247" s="21" t="s">
        <v>150</v>
      </c>
      <c r="D247" s="21" t="s">
        <v>27</v>
      </c>
      <c r="E247" s="21" t="s">
        <v>192</v>
      </c>
      <c r="F247" s="21"/>
      <c r="G247" s="25" t="n">
        <f aca="false">G248</f>
        <v>1371.9</v>
      </c>
      <c r="H247" s="25" t="n">
        <f aca="false">H248</f>
        <v>1295.8</v>
      </c>
      <c r="I247" s="49" t="n">
        <f aca="false">IF(G247=0,0,H247/G247*100)</f>
        <v>94.4529484656316</v>
      </c>
      <c r="Q247" s="50"/>
      <c r="W247" s="50"/>
      <c r="X247" s="21" t="s">
        <v>309</v>
      </c>
      <c r="Y247" s="21" t="s">
        <v>150</v>
      </c>
      <c r="Z247" s="21" t="s">
        <v>27</v>
      </c>
      <c r="AA247" s="21" t="s">
        <v>192</v>
      </c>
      <c r="AB247" s="21"/>
      <c r="AC247" s="25" t="n">
        <v>1371.9</v>
      </c>
    </row>
    <row r="248" customFormat="false" ht="15.75" hidden="false" customHeight="true" outlineLevel="0" collapsed="false">
      <c r="A248" s="17" t="s">
        <v>153</v>
      </c>
      <c r="B248" s="21" t="s">
        <v>309</v>
      </c>
      <c r="C248" s="21" t="s">
        <v>150</v>
      </c>
      <c r="D248" s="21" t="s">
        <v>27</v>
      </c>
      <c r="E248" s="21" t="s">
        <v>192</v>
      </c>
      <c r="F248" s="21" t="s">
        <v>154</v>
      </c>
      <c r="G248" s="25" t="n">
        <v>1371.9</v>
      </c>
      <c r="H248" s="25" t="n">
        <v>1295.8</v>
      </c>
      <c r="I248" s="49" t="n">
        <f aca="false">IF(G248=0,0,H248/G248*100)</f>
        <v>94.4529484656316</v>
      </c>
      <c r="Q248" s="50" t="n">
        <f aca="false">G248-AC248</f>
        <v>0</v>
      </c>
      <c r="W248" s="50" t="n">
        <f aca="false">Q248-R248-S248-T248-U248</f>
        <v>0</v>
      </c>
      <c r="X248" s="21" t="s">
        <v>309</v>
      </c>
      <c r="Y248" s="21" t="s">
        <v>150</v>
      </c>
      <c r="Z248" s="21" t="s">
        <v>27</v>
      </c>
      <c r="AA248" s="21" t="s">
        <v>192</v>
      </c>
      <c r="AB248" s="21" t="s">
        <v>154</v>
      </c>
      <c r="AC248" s="25" t="n">
        <v>1371.9</v>
      </c>
    </row>
    <row r="249" customFormat="false" ht="47.25" hidden="false" customHeight="true" outlineLevel="0" collapsed="false">
      <c r="A249" s="17" t="s">
        <v>93</v>
      </c>
      <c r="B249" s="21" t="s">
        <v>309</v>
      </c>
      <c r="C249" s="21" t="s">
        <v>150</v>
      </c>
      <c r="D249" s="21" t="s">
        <v>27</v>
      </c>
      <c r="E249" s="21" t="s">
        <v>94</v>
      </c>
      <c r="F249" s="21"/>
      <c r="G249" s="19" t="n">
        <f aca="false">G250</f>
        <v>1769.4</v>
      </c>
      <c r="H249" s="19" t="n">
        <f aca="false">H250</f>
        <v>1671.4</v>
      </c>
      <c r="I249" s="49" t="n">
        <f aca="false">IF(G249=0,0,H249/G249*100)</f>
        <v>94.4613993444105</v>
      </c>
      <c r="Q249" s="50"/>
      <c r="W249" s="50"/>
      <c r="X249" s="21" t="s">
        <v>309</v>
      </c>
      <c r="Y249" s="21" t="s">
        <v>150</v>
      </c>
      <c r="Z249" s="21" t="s">
        <v>27</v>
      </c>
      <c r="AA249" s="21" t="s">
        <v>94</v>
      </c>
      <c r="AB249" s="21"/>
      <c r="AC249" s="19" t="n">
        <v>1769.4</v>
      </c>
    </row>
    <row r="250" customFormat="false" ht="15.75" hidden="false" customHeight="true" outlineLevel="0" collapsed="false">
      <c r="A250" s="17" t="s">
        <v>153</v>
      </c>
      <c r="B250" s="21" t="s">
        <v>309</v>
      </c>
      <c r="C250" s="21" t="s">
        <v>150</v>
      </c>
      <c r="D250" s="21" t="s">
        <v>27</v>
      </c>
      <c r="E250" s="21" t="s">
        <v>94</v>
      </c>
      <c r="F250" s="21" t="s">
        <v>154</v>
      </c>
      <c r="G250" s="19" t="n">
        <v>1769.4</v>
      </c>
      <c r="H250" s="25" t="n">
        <v>1671.4</v>
      </c>
      <c r="I250" s="49" t="n">
        <f aca="false">IF(G250=0,0,H250/G250*100)</f>
        <v>94.4613993444105</v>
      </c>
      <c r="Q250" s="50" t="n">
        <f aca="false">G250-AC250</f>
        <v>0</v>
      </c>
      <c r="W250" s="50" t="n">
        <f aca="false">Q250-R250-S250-T250-U250</f>
        <v>0</v>
      </c>
      <c r="X250" s="21" t="s">
        <v>309</v>
      </c>
      <c r="Y250" s="21" t="s">
        <v>150</v>
      </c>
      <c r="Z250" s="21" t="s">
        <v>27</v>
      </c>
      <c r="AA250" s="21" t="s">
        <v>94</v>
      </c>
      <c r="AB250" s="21" t="s">
        <v>154</v>
      </c>
      <c r="AC250" s="19" t="n">
        <v>1769.4</v>
      </c>
    </row>
    <row r="251" customFormat="false" ht="31.5" hidden="false" customHeight="true" outlineLevel="0" collapsed="false">
      <c r="A251" s="56" t="s">
        <v>310</v>
      </c>
      <c r="B251" s="58" t="s">
        <v>309</v>
      </c>
      <c r="C251" s="58" t="s">
        <v>209</v>
      </c>
      <c r="D251" s="58"/>
      <c r="E251" s="58"/>
      <c r="F251" s="58"/>
      <c r="G251" s="53" t="n">
        <f aca="false">G252+G275</f>
        <v>78490</v>
      </c>
      <c r="H251" s="53" t="n">
        <f aca="false">H252+H275</f>
        <v>67626.9</v>
      </c>
      <c r="I251" s="49" t="n">
        <f aca="false">IF(G251=0,0,H251/G251*100)</f>
        <v>86.1598929799975</v>
      </c>
      <c r="Q251" s="50"/>
      <c r="W251" s="50"/>
      <c r="X251" s="58" t="s">
        <v>309</v>
      </c>
      <c r="Y251" s="58" t="s">
        <v>209</v>
      </c>
      <c r="Z251" s="58"/>
      <c r="AA251" s="58"/>
      <c r="AB251" s="58"/>
      <c r="AC251" s="53" t="n">
        <v>78639.8</v>
      </c>
    </row>
    <row r="252" customFormat="false" ht="15.75" hidden="false" customHeight="true" outlineLevel="0" collapsed="false">
      <c r="A252" s="17" t="s">
        <v>210</v>
      </c>
      <c r="B252" s="21" t="n">
        <v>904</v>
      </c>
      <c r="C252" s="18" t="s">
        <v>209</v>
      </c>
      <c r="D252" s="18" t="s">
        <v>14</v>
      </c>
      <c r="E252" s="18"/>
      <c r="F252" s="18"/>
      <c r="G252" s="25" t="n">
        <f aca="false">G253+G256+G259+G264+G262+G267+G271+G269+G273</f>
        <v>55546.1</v>
      </c>
      <c r="H252" s="25" t="n">
        <f aca="false">H253+H256+H259+H264+H262+H267+H271+H269+H273</f>
        <v>47584.1</v>
      </c>
      <c r="I252" s="49" t="n">
        <f aca="false">IF(G252=0,0,H252/G252*100)</f>
        <v>85.665960346451</v>
      </c>
      <c r="Q252" s="50"/>
      <c r="W252" s="50"/>
      <c r="X252" s="21" t="n">
        <v>904</v>
      </c>
      <c r="Y252" s="18" t="s">
        <v>209</v>
      </c>
      <c r="Z252" s="18" t="s">
        <v>14</v>
      </c>
      <c r="AA252" s="18"/>
      <c r="AB252" s="18"/>
      <c r="AC252" s="25" t="n">
        <v>56212.9</v>
      </c>
    </row>
    <row r="253" customFormat="false" ht="31.5" hidden="false" customHeight="true" outlineLevel="0" collapsed="false">
      <c r="A253" s="17" t="s">
        <v>211</v>
      </c>
      <c r="B253" s="21" t="n">
        <v>904</v>
      </c>
      <c r="C253" s="18" t="s">
        <v>209</v>
      </c>
      <c r="D253" s="18" t="s">
        <v>14</v>
      </c>
      <c r="E253" s="18" t="s">
        <v>212</v>
      </c>
      <c r="F253" s="18"/>
      <c r="G253" s="25" t="n">
        <f aca="false">G254</f>
        <v>27804</v>
      </c>
      <c r="H253" s="25" t="n">
        <f aca="false">H254</f>
        <v>26435.5</v>
      </c>
      <c r="I253" s="49" t="n">
        <f aca="false">IF(G253=0,0,H253/G253*100)</f>
        <v>95.0780463242699</v>
      </c>
      <c r="Q253" s="50"/>
      <c r="W253" s="50"/>
      <c r="X253" s="21" t="n">
        <v>904</v>
      </c>
      <c r="Y253" s="18" t="s">
        <v>209</v>
      </c>
      <c r="Z253" s="18" t="s">
        <v>14</v>
      </c>
      <c r="AA253" s="18" t="s">
        <v>212</v>
      </c>
      <c r="AB253" s="18"/>
      <c r="AC253" s="25" t="n">
        <v>26036.9</v>
      </c>
    </row>
    <row r="254" customFormat="false" ht="31.5" hidden="false" customHeight="true" outlineLevel="0" collapsed="false">
      <c r="A254" s="17" t="s">
        <v>108</v>
      </c>
      <c r="B254" s="21" t="n">
        <v>904</v>
      </c>
      <c r="C254" s="18" t="s">
        <v>209</v>
      </c>
      <c r="D254" s="18" t="s">
        <v>14</v>
      </c>
      <c r="E254" s="18" t="s">
        <v>212</v>
      </c>
      <c r="F254" s="18"/>
      <c r="G254" s="25" t="n">
        <f aca="false">G255</f>
        <v>27804</v>
      </c>
      <c r="H254" s="25" t="n">
        <f aca="false">H255</f>
        <v>26435.5</v>
      </c>
      <c r="I254" s="49" t="n">
        <f aca="false">IF(G254=0,0,H254/G254*100)</f>
        <v>95.0780463242699</v>
      </c>
      <c r="Q254" s="50"/>
      <c r="W254" s="50"/>
      <c r="X254" s="21" t="n">
        <v>904</v>
      </c>
      <c r="Y254" s="18" t="s">
        <v>209</v>
      </c>
      <c r="Z254" s="18" t="s">
        <v>14</v>
      </c>
      <c r="AA254" s="18" t="s">
        <v>212</v>
      </c>
      <c r="AB254" s="18"/>
      <c r="AC254" s="25" t="n">
        <v>26036.9</v>
      </c>
    </row>
    <row r="255" customFormat="false" ht="15.75" hidden="false" customHeight="true" outlineLevel="0" collapsed="false">
      <c r="A255" s="17" t="s">
        <v>153</v>
      </c>
      <c r="B255" s="21" t="n">
        <v>904</v>
      </c>
      <c r="C255" s="18" t="s">
        <v>209</v>
      </c>
      <c r="D255" s="18" t="s">
        <v>14</v>
      </c>
      <c r="E255" s="18" t="s">
        <v>212</v>
      </c>
      <c r="F255" s="18" t="s">
        <v>154</v>
      </c>
      <c r="G255" s="25" t="n">
        <v>27804</v>
      </c>
      <c r="H255" s="25" t="n">
        <v>26435.5</v>
      </c>
      <c r="I255" s="49" t="n">
        <f aca="false">IF(G255=0,0,H255/G255*100)</f>
        <v>95.0780463242699</v>
      </c>
      <c r="Q255" s="50" t="n">
        <f aca="false">G255-AC255</f>
        <v>1767.1</v>
      </c>
      <c r="W255" s="50" t="n">
        <f aca="false">Q255-R255-S255-T255-U255-V255</f>
        <v>1767.1</v>
      </c>
      <c r="X255" s="21" t="n">
        <v>904</v>
      </c>
      <c r="Y255" s="18" t="s">
        <v>209</v>
      </c>
      <c r="Z255" s="18" t="s">
        <v>14</v>
      </c>
      <c r="AA255" s="18" t="s">
        <v>212</v>
      </c>
      <c r="AB255" s="18" t="s">
        <v>154</v>
      </c>
      <c r="AC255" s="25" t="n">
        <v>26036.9</v>
      </c>
    </row>
    <row r="256" customFormat="false" ht="15.75" hidden="false" customHeight="true" outlineLevel="0" collapsed="false">
      <c r="A256" s="17" t="s">
        <v>213</v>
      </c>
      <c r="B256" s="21" t="n">
        <v>904</v>
      </c>
      <c r="C256" s="18" t="s">
        <v>209</v>
      </c>
      <c r="D256" s="18" t="s">
        <v>14</v>
      </c>
      <c r="E256" s="18" t="s">
        <v>214</v>
      </c>
      <c r="F256" s="18"/>
      <c r="G256" s="25" t="n">
        <f aca="false">G257</f>
        <v>1185.5</v>
      </c>
      <c r="H256" s="25" t="n">
        <f aca="false">H257</f>
        <v>945.7</v>
      </c>
      <c r="I256" s="49" t="n">
        <f aca="false">IF(G256=0,0,H256/G256*100)</f>
        <v>79.7722479966259</v>
      </c>
      <c r="Q256" s="50"/>
      <c r="W256" s="50"/>
      <c r="X256" s="21" t="n">
        <v>904</v>
      </c>
      <c r="Y256" s="18" t="s">
        <v>209</v>
      </c>
      <c r="Z256" s="18" t="s">
        <v>14</v>
      </c>
      <c r="AA256" s="18" t="s">
        <v>214</v>
      </c>
      <c r="AB256" s="18"/>
      <c r="AC256" s="25" t="n">
        <v>1235.5</v>
      </c>
    </row>
    <row r="257" customFormat="false" ht="31.5" hidden="false" customHeight="true" outlineLevel="0" collapsed="false">
      <c r="A257" s="17" t="s">
        <v>108</v>
      </c>
      <c r="B257" s="21" t="n">
        <v>904</v>
      </c>
      <c r="C257" s="18" t="s">
        <v>209</v>
      </c>
      <c r="D257" s="18" t="s">
        <v>14</v>
      </c>
      <c r="E257" s="18" t="s">
        <v>214</v>
      </c>
      <c r="F257" s="18"/>
      <c r="G257" s="25" t="n">
        <f aca="false">G258</f>
        <v>1185.5</v>
      </c>
      <c r="H257" s="25" t="n">
        <f aca="false">H258</f>
        <v>945.7</v>
      </c>
      <c r="I257" s="49" t="n">
        <f aca="false">IF(G257=0,0,H257/G257*100)</f>
        <v>79.7722479966259</v>
      </c>
      <c r="Q257" s="50"/>
      <c r="W257" s="50"/>
      <c r="X257" s="21" t="n">
        <v>904</v>
      </c>
      <c r="Y257" s="18" t="s">
        <v>209</v>
      </c>
      <c r="Z257" s="18" t="s">
        <v>14</v>
      </c>
      <c r="AA257" s="18" t="s">
        <v>214</v>
      </c>
      <c r="AB257" s="18"/>
      <c r="AC257" s="25" t="n">
        <v>1235.5</v>
      </c>
    </row>
    <row r="258" customFormat="false" ht="15.75" hidden="false" customHeight="true" outlineLevel="0" collapsed="false">
      <c r="A258" s="17" t="s">
        <v>153</v>
      </c>
      <c r="B258" s="21" t="n">
        <v>904</v>
      </c>
      <c r="C258" s="18" t="s">
        <v>209</v>
      </c>
      <c r="D258" s="18" t="s">
        <v>14</v>
      </c>
      <c r="E258" s="18" t="s">
        <v>214</v>
      </c>
      <c r="F258" s="18" t="s">
        <v>154</v>
      </c>
      <c r="G258" s="25" t="n">
        <v>1185.5</v>
      </c>
      <c r="H258" s="25" t="n">
        <v>945.7</v>
      </c>
      <c r="I258" s="49" t="n">
        <f aca="false">IF(G258=0,0,H258/G258*100)</f>
        <v>79.7722479966259</v>
      </c>
      <c r="Q258" s="50" t="n">
        <f aca="false">G258-AC258</f>
        <v>-50</v>
      </c>
      <c r="W258" s="50" t="n">
        <f aca="false">Q258-R258-S258-T258-U258-V258</f>
        <v>-50</v>
      </c>
      <c r="X258" s="21" t="n">
        <v>904</v>
      </c>
      <c r="Y258" s="18" t="s">
        <v>209</v>
      </c>
      <c r="Z258" s="18" t="s">
        <v>14</v>
      </c>
      <c r="AA258" s="18" t="s">
        <v>214</v>
      </c>
      <c r="AB258" s="18" t="s">
        <v>154</v>
      </c>
      <c r="AC258" s="25" t="n">
        <v>1235.5</v>
      </c>
    </row>
    <row r="259" customFormat="false" ht="15.75" hidden="false" customHeight="true" outlineLevel="0" collapsed="false">
      <c r="A259" s="17" t="s">
        <v>215</v>
      </c>
      <c r="B259" s="21" t="n">
        <v>904</v>
      </c>
      <c r="C259" s="18" t="s">
        <v>209</v>
      </c>
      <c r="D259" s="18" t="s">
        <v>14</v>
      </c>
      <c r="E259" s="18" t="s">
        <v>216</v>
      </c>
      <c r="F259" s="18"/>
      <c r="G259" s="25" t="n">
        <f aca="false">G260</f>
        <v>17369</v>
      </c>
      <c r="H259" s="25" t="n">
        <f aca="false">H260</f>
        <v>12429.3</v>
      </c>
      <c r="I259" s="49" t="n">
        <f aca="false">IF(G259=0,0,H259/G259*100)</f>
        <v>71.5602510219356</v>
      </c>
      <c r="Q259" s="50"/>
      <c r="W259" s="50"/>
      <c r="X259" s="21" t="n">
        <v>904</v>
      </c>
      <c r="Y259" s="18" t="s">
        <v>209</v>
      </c>
      <c r="Z259" s="18" t="s">
        <v>14</v>
      </c>
      <c r="AA259" s="18" t="s">
        <v>216</v>
      </c>
      <c r="AB259" s="18"/>
      <c r="AC259" s="25" t="n">
        <v>19753.1</v>
      </c>
    </row>
    <row r="260" customFormat="false" ht="31.5" hidden="false" customHeight="true" outlineLevel="0" collapsed="false">
      <c r="A260" s="17" t="s">
        <v>108</v>
      </c>
      <c r="B260" s="21" t="n">
        <v>904</v>
      </c>
      <c r="C260" s="18" t="s">
        <v>209</v>
      </c>
      <c r="D260" s="18" t="s">
        <v>14</v>
      </c>
      <c r="E260" s="18" t="s">
        <v>216</v>
      </c>
      <c r="F260" s="18"/>
      <c r="G260" s="25" t="n">
        <f aca="false">G261</f>
        <v>17369</v>
      </c>
      <c r="H260" s="25" t="n">
        <f aca="false">H261</f>
        <v>12429.3</v>
      </c>
      <c r="I260" s="49" t="n">
        <f aca="false">IF(G260=0,0,H260/G260*100)</f>
        <v>71.5602510219356</v>
      </c>
      <c r="Q260" s="50"/>
      <c r="W260" s="50"/>
      <c r="X260" s="21" t="n">
        <v>904</v>
      </c>
      <c r="Y260" s="18" t="s">
        <v>209</v>
      </c>
      <c r="Z260" s="18" t="s">
        <v>14</v>
      </c>
      <c r="AA260" s="18" t="s">
        <v>216</v>
      </c>
      <c r="AB260" s="18"/>
      <c r="AC260" s="25" t="n">
        <v>19753.1</v>
      </c>
    </row>
    <row r="261" customFormat="false" ht="15.75" hidden="false" customHeight="true" outlineLevel="0" collapsed="false">
      <c r="A261" s="17" t="s">
        <v>153</v>
      </c>
      <c r="B261" s="21" t="n">
        <v>904</v>
      </c>
      <c r="C261" s="18" t="s">
        <v>209</v>
      </c>
      <c r="D261" s="18" t="s">
        <v>14</v>
      </c>
      <c r="E261" s="18" t="s">
        <v>216</v>
      </c>
      <c r="F261" s="18" t="s">
        <v>154</v>
      </c>
      <c r="G261" s="25" t="n">
        <v>17369</v>
      </c>
      <c r="H261" s="25" t="n">
        <v>12429.3</v>
      </c>
      <c r="I261" s="49" t="n">
        <f aca="false">IF(G261=0,0,H261/G261*100)</f>
        <v>71.5602510219356</v>
      </c>
      <c r="Q261" s="50" t="n">
        <f aca="false">G261-AC261</f>
        <v>-2384.1</v>
      </c>
      <c r="W261" s="50" t="n">
        <f aca="false">Q261-R261-S261-T261-U261-V261</f>
        <v>-2384.1</v>
      </c>
      <c r="X261" s="21" t="n">
        <v>904</v>
      </c>
      <c r="Y261" s="18" t="s">
        <v>209</v>
      </c>
      <c r="Z261" s="18" t="s">
        <v>14</v>
      </c>
      <c r="AA261" s="18" t="s">
        <v>216</v>
      </c>
      <c r="AB261" s="18" t="s">
        <v>154</v>
      </c>
      <c r="AC261" s="25" t="n">
        <v>19753.1</v>
      </c>
    </row>
    <row r="262" customFormat="false" ht="47.25" hidden="false" customHeight="true" outlineLevel="0" collapsed="false">
      <c r="A262" s="17" t="s">
        <v>83</v>
      </c>
      <c r="B262" s="21" t="n">
        <v>904</v>
      </c>
      <c r="C262" s="18" t="s">
        <v>209</v>
      </c>
      <c r="D262" s="18" t="s">
        <v>14</v>
      </c>
      <c r="E262" s="18" t="s">
        <v>84</v>
      </c>
      <c r="F262" s="18"/>
      <c r="G262" s="25" t="n">
        <f aca="false">G263</f>
        <v>242.4</v>
      </c>
      <c r="H262" s="25" t="n">
        <f aca="false">H263</f>
        <v>242.4</v>
      </c>
      <c r="I262" s="49" t="n">
        <f aca="false">IF(G262=0,0,H262/G262*100)</f>
        <v>100</v>
      </c>
      <c r="Q262" s="50"/>
      <c r="W262" s="50"/>
      <c r="X262" s="21" t="n">
        <v>904</v>
      </c>
      <c r="Y262" s="18" t="s">
        <v>209</v>
      </c>
      <c r="Z262" s="18" t="s">
        <v>14</v>
      </c>
      <c r="AA262" s="18" t="s">
        <v>84</v>
      </c>
      <c r="AB262" s="18"/>
      <c r="AC262" s="25" t="n">
        <v>242.4</v>
      </c>
    </row>
    <row r="263" customFormat="false" ht="15.75" hidden="false" customHeight="true" outlineLevel="0" collapsed="false">
      <c r="A263" s="17" t="s">
        <v>153</v>
      </c>
      <c r="B263" s="21" t="n">
        <v>904</v>
      </c>
      <c r="C263" s="18" t="s">
        <v>209</v>
      </c>
      <c r="D263" s="18" t="s">
        <v>14</v>
      </c>
      <c r="E263" s="18" t="s">
        <v>84</v>
      </c>
      <c r="F263" s="18" t="s">
        <v>154</v>
      </c>
      <c r="G263" s="25" t="n">
        <v>242.4</v>
      </c>
      <c r="H263" s="25" t="n">
        <v>242.4</v>
      </c>
      <c r="I263" s="49" t="n">
        <f aca="false">IF(G263=0,0,H263/G263*100)</f>
        <v>100</v>
      </c>
      <c r="Q263" s="50" t="n">
        <f aca="false">G263-AC263</f>
        <v>0</v>
      </c>
      <c r="W263" s="50" t="n">
        <f aca="false">Q263-R263-S263-T263-U263</f>
        <v>0</v>
      </c>
      <c r="X263" s="21" t="n">
        <v>904</v>
      </c>
      <c r="Y263" s="18" t="s">
        <v>209</v>
      </c>
      <c r="Z263" s="18" t="s">
        <v>14</v>
      </c>
      <c r="AA263" s="18" t="s">
        <v>84</v>
      </c>
      <c r="AB263" s="18" t="s">
        <v>154</v>
      </c>
      <c r="AC263" s="25" t="n">
        <v>242.4</v>
      </c>
    </row>
    <row r="264" customFormat="false" ht="15.75" hidden="false" customHeight="true" outlineLevel="0" collapsed="false">
      <c r="A264" s="17" t="s">
        <v>115</v>
      </c>
      <c r="B264" s="21" t="n">
        <v>904</v>
      </c>
      <c r="C264" s="18" t="s">
        <v>209</v>
      </c>
      <c r="D264" s="18" t="s">
        <v>14</v>
      </c>
      <c r="E264" s="18" t="s">
        <v>218</v>
      </c>
      <c r="F264" s="21"/>
      <c r="G264" s="25" t="n">
        <f aca="false">G265</f>
        <v>171.4</v>
      </c>
      <c r="H264" s="25" t="n">
        <f aca="false">H265</f>
        <v>169.4</v>
      </c>
      <c r="I264" s="49" t="n">
        <f aca="false">IF(G264=0,0,H264/G264*100)</f>
        <v>98.8331388564761</v>
      </c>
      <c r="Q264" s="50"/>
      <c r="W264" s="50"/>
      <c r="X264" s="21" t="n">
        <v>904</v>
      </c>
      <c r="Y264" s="18" t="s">
        <v>209</v>
      </c>
      <c r="Z264" s="18" t="s">
        <v>14</v>
      </c>
      <c r="AA264" s="18" t="s">
        <v>218</v>
      </c>
      <c r="AB264" s="21"/>
      <c r="AC264" s="25" t="n">
        <v>171.3</v>
      </c>
    </row>
    <row r="265" customFormat="false" ht="15.75" hidden="false" customHeight="true" outlineLevel="0" collapsed="false">
      <c r="A265" s="17" t="s">
        <v>219</v>
      </c>
      <c r="B265" s="21" t="n">
        <v>904</v>
      </c>
      <c r="C265" s="18" t="s">
        <v>209</v>
      </c>
      <c r="D265" s="18" t="s">
        <v>14</v>
      </c>
      <c r="E265" s="18" t="s">
        <v>218</v>
      </c>
      <c r="F265" s="21"/>
      <c r="G265" s="25" t="n">
        <f aca="false">G266</f>
        <v>171.4</v>
      </c>
      <c r="H265" s="25" t="n">
        <f aca="false">H266</f>
        <v>169.4</v>
      </c>
      <c r="I265" s="49" t="n">
        <f aca="false">IF(G265=0,0,H265/G265*100)</f>
        <v>98.8331388564761</v>
      </c>
      <c r="Q265" s="50"/>
      <c r="W265" s="50"/>
      <c r="X265" s="21" t="n">
        <v>904</v>
      </c>
      <c r="Y265" s="18" t="s">
        <v>209</v>
      </c>
      <c r="Z265" s="18" t="s">
        <v>14</v>
      </c>
      <c r="AA265" s="18" t="s">
        <v>218</v>
      </c>
      <c r="AB265" s="21"/>
      <c r="AC265" s="25" t="n">
        <v>171.3</v>
      </c>
    </row>
    <row r="266" customFormat="false" ht="15.75" hidden="false" customHeight="true" outlineLevel="0" collapsed="false">
      <c r="A266" s="17" t="s">
        <v>153</v>
      </c>
      <c r="B266" s="21" t="n">
        <v>904</v>
      </c>
      <c r="C266" s="18" t="s">
        <v>209</v>
      </c>
      <c r="D266" s="18" t="s">
        <v>14</v>
      </c>
      <c r="E266" s="18" t="s">
        <v>218</v>
      </c>
      <c r="F266" s="21" t="s">
        <v>154</v>
      </c>
      <c r="G266" s="25" t="n">
        <f aca="false">12.6+158.8</f>
        <v>171.4</v>
      </c>
      <c r="H266" s="25" t="n">
        <f aca="false">10.6+158.8</f>
        <v>169.4</v>
      </c>
      <c r="I266" s="49" t="n">
        <f aca="false">IF(G266=0,0,H266/G266*100)</f>
        <v>98.8331388564761</v>
      </c>
      <c r="Q266" s="50" t="n">
        <f aca="false">G266-AC266</f>
        <v>0.0999999999999943</v>
      </c>
      <c r="W266" s="50" t="n">
        <f aca="false">Q266-R266-S266-T266-U266-V266</f>
        <v>0.0999999999999943</v>
      </c>
      <c r="X266" s="21" t="n">
        <v>904</v>
      </c>
      <c r="Y266" s="18" t="s">
        <v>209</v>
      </c>
      <c r="Z266" s="18" t="s">
        <v>14</v>
      </c>
      <c r="AA266" s="18" t="s">
        <v>218</v>
      </c>
      <c r="AB266" s="21" t="s">
        <v>154</v>
      </c>
      <c r="AC266" s="25" t="n">
        <v>171.3</v>
      </c>
    </row>
    <row r="267" customFormat="false" ht="47.25" hidden="false" customHeight="true" outlineLevel="0" collapsed="false">
      <c r="A267" s="17" t="s">
        <v>220</v>
      </c>
      <c r="B267" s="21" t="n">
        <v>904</v>
      </c>
      <c r="C267" s="18" t="s">
        <v>209</v>
      </c>
      <c r="D267" s="18" t="s">
        <v>14</v>
      </c>
      <c r="E267" s="18" t="s">
        <v>221</v>
      </c>
      <c r="F267" s="21"/>
      <c r="G267" s="25" t="n">
        <f aca="false">G268</f>
        <v>626.8</v>
      </c>
      <c r="H267" s="25" t="n">
        <f aca="false">H268</f>
        <v>626.8</v>
      </c>
      <c r="I267" s="49" t="n">
        <f aca="false">IF(G267=0,0,H267/G267*100)</f>
        <v>100</v>
      </c>
      <c r="Q267" s="50"/>
      <c r="W267" s="50"/>
      <c r="X267" s="21" t="n">
        <v>904</v>
      </c>
      <c r="Y267" s="18" t="s">
        <v>209</v>
      </c>
      <c r="Z267" s="18" t="s">
        <v>14</v>
      </c>
      <c r="AA267" s="18" t="s">
        <v>221</v>
      </c>
      <c r="AB267" s="21"/>
      <c r="AC267" s="25" t="n">
        <v>626.8</v>
      </c>
    </row>
    <row r="268" customFormat="false" ht="15.75" hidden="false" customHeight="true" outlineLevel="0" collapsed="false">
      <c r="A268" s="17" t="s">
        <v>153</v>
      </c>
      <c r="B268" s="21" t="n">
        <v>904</v>
      </c>
      <c r="C268" s="18" t="s">
        <v>209</v>
      </c>
      <c r="D268" s="18" t="s">
        <v>14</v>
      </c>
      <c r="E268" s="18" t="s">
        <v>221</v>
      </c>
      <c r="F268" s="21" t="s">
        <v>154</v>
      </c>
      <c r="G268" s="25" t="n">
        <v>626.8</v>
      </c>
      <c r="H268" s="25" t="n">
        <v>626.8</v>
      </c>
      <c r="I268" s="49" t="n">
        <f aca="false">IF(G268=0,0,H268/G268*100)</f>
        <v>100</v>
      </c>
      <c r="Q268" s="50" t="n">
        <f aca="false">G268-AC268</f>
        <v>0</v>
      </c>
      <c r="W268" s="50" t="n">
        <f aca="false">Q268-R268-S268-T268-U268</f>
        <v>0</v>
      </c>
      <c r="X268" s="21" t="n">
        <v>904</v>
      </c>
      <c r="Y268" s="18" t="s">
        <v>209</v>
      </c>
      <c r="Z268" s="18" t="s">
        <v>14</v>
      </c>
      <c r="AA268" s="18" t="s">
        <v>221</v>
      </c>
      <c r="AB268" s="21" t="s">
        <v>154</v>
      </c>
      <c r="AC268" s="25" t="n">
        <v>626.8</v>
      </c>
    </row>
    <row r="269" customFormat="false" ht="78.75" hidden="false" customHeight="true" outlineLevel="0" collapsed="false">
      <c r="A269" s="17" t="s">
        <v>222</v>
      </c>
      <c r="B269" s="21" t="n">
        <v>904</v>
      </c>
      <c r="C269" s="18" t="s">
        <v>209</v>
      </c>
      <c r="D269" s="18" t="s">
        <v>14</v>
      </c>
      <c r="E269" s="18" t="s">
        <v>223</v>
      </c>
      <c r="F269" s="21"/>
      <c r="G269" s="25" t="n">
        <f aca="false">G270</f>
        <v>132.1</v>
      </c>
      <c r="H269" s="25" t="n">
        <f aca="false">H270</f>
        <v>132.1</v>
      </c>
      <c r="I269" s="49" t="n">
        <f aca="false">IF(G269=0,0,H269/G269*100)</f>
        <v>100</v>
      </c>
      <c r="Q269" s="50"/>
      <c r="W269" s="50"/>
      <c r="X269" s="21" t="n">
        <v>904</v>
      </c>
      <c r="Y269" s="18" t="s">
        <v>209</v>
      </c>
      <c r="Z269" s="18" t="s">
        <v>14</v>
      </c>
      <c r="AA269" s="18" t="s">
        <v>223</v>
      </c>
      <c r="AB269" s="21"/>
      <c r="AC269" s="25" t="n">
        <v>132.1</v>
      </c>
    </row>
    <row r="270" customFormat="false" ht="15.75" hidden="false" customHeight="true" outlineLevel="0" collapsed="false">
      <c r="A270" s="17" t="s">
        <v>153</v>
      </c>
      <c r="B270" s="21" t="n">
        <v>904</v>
      </c>
      <c r="C270" s="18" t="s">
        <v>209</v>
      </c>
      <c r="D270" s="18" t="s">
        <v>14</v>
      </c>
      <c r="E270" s="18" t="s">
        <v>223</v>
      </c>
      <c r="F270" s="21" t="s">
        <v>154</v>
      </c>
      <c r="G270" s="25" t="n">
        <v>132.1</v>
      </c>
      <c r="H270" s="25" t="n">
        <v>132.1</v>
      </c>
      <c r="I270" s="49" t="n">
        <f aca="false">IF(G270=0,0,H270/G270*100)</f>
        <v>100</v>
      </c>
      <c r="Q270" s="50" t="n">
        <f aca="false">G270-AC270</f>
        <v>0</v>
      </c>
      <c r="W270" s="50" t="n">
        <f aca="false">Q270-R270-S270-T270-U270</f>
        <v>0</v>
      </c>
      <c r="X270" s="21" t="n">
        <v>904</v>
      </c>
      <c r="Y270" s="18" t="s">
        <v>209</v>
      </c>
      <c r="Z270" s="18" t="s">
        <v>14</v>
      </c>
      <c r="AA270" s="18" t="s">
        <v>223</v>
      </c>
      <c r="AB270" s="21" t="s">
        <v>154</v>
      </c>
      <c r="AC270" s="25" t="n">
        <v>132.1</v>
      </c>
    </row>
    <row r="271" customFormat="false" ht="31.5" hidden="false" customHeight="true" outlineLevel="0" collapsed="false">
      <c r="A271" s="17" t="s">
        <v>226</v>
      </c>
      <c r="B271" s="21" t="n">
        <v>904</v>
      </c>
      <c r="C271" s="18" t="s">
        <v>209</v>
      </c>
      <c r="D271" s="18" t="s">
        <v>14</v>
      </c>
      <c r="E271" s="18" t="s">
        <v>227</v>
      </c>
      <c r="F271" s="21"/>
      <c r="G271" s="25" t="n">
        <f aca="false">G272</f>
        <v>204.1</v>
      </c>
      <c r="H271" s="25" t="n">
        <f aca="false">H272</f>
        <v>204.1</v>
      </c>
      <c r="I271" s="49" t="n">
        <f aca="false">IF(G271=0,0,H271/G271*100)</f>
        <v>100</v>
      </c>
      <c r="Q271" s="50"/>
      <c r="W271" s="50"/>
      <c r="X271" s="21" t="n">
        <v>904</v>
      </c>
      <c r="Y271" s="18" t="s">
        <v>209</v>
      </c>
      <c r="Z271" s="18" t="s">
        <v>14</v>
      </c>
      <c r="AA271" s="18" t="s">
        <v>227</v>
      </c>
      <c r="AB271" s="21"/>
      <c r="AC271" s="25" t="n">
        <v>204.1</v>
      </c>
    </row>
    <row r="272" customFormat="false" ht="15.75" hidden="false" customHeight="true" outlineLevel="0" collapsed="false">
      <c r="A272" s="17" t="s">
        <v>153</v>
      </c>
      <c r="B272" s="21" t="n">
        <v>904</v>
      </c>
      <c r="C272" s="18" t="s">
        <v>209</v>
      </c>
      <c r="D272" s="18" t="s">
        <v>14</v>
      </c>
      <c r="E272" s="18" t="s">
        <v>227</v>
      </c>
      <c r="F272" s="21" t="s">
        <v>154</v>
      </c>
      <c r="G272" s="25" t="n">
        <v>204.1</v>
      </c>
      <c r="H272" s="25" t="n">
        <v>204.1</v>
      </c>
      <c r="I272" s="49" t="n">
        <f aca="false">IF(G272=0,0,H272/G272*100)</f>
        <v>100</v>
      </c>
      <c r="Q272" s="50" t="n">
        <f aca="false">G272-AC272</f>
        <v>0</v>
      </c>
      <c r="W272" s="50" t="n">
        <f aca="false">Q272-R272-S272-T272-U272</f>
        <v>0</v>
      </c>
      <c r="X272" s="21" t="n">
        <v>904</v>
      </c>
      <c r="Y272" s="18" t="s">
        <v>209</v>
      </c>
      <c r="Z272" s="18" t="s">
        <v>14</v>
      </c>
      <c r="AA272" s="18" t="s">
        <v>227</v>
      </c>
      <c r="AB272" s="21" t="s">
        <v>154</v>
      </c>
      <c r="AC272" s="25" t="n">
        <v>204.1</v>
      </c>
    </row>
    <row r="273" customFormat="false" ht="47.25" hidden="false" customHeight="true" outlineLevel="0" collapsed="false">
      <c r="A273" s="17" t="s">
        <v>93</v>
      </c>
      <c r="B273" s="21" t="n">
        <v>904</v>
      </c>
      <c r="C273" s="18" t="s">
        <v>209</v>
      </c>
      <c r="D273" s="18" t="s">
        <v>14</v>
      </c>
      <c r="E273" s="18" t="s">
        <v>94</v>
      </c>
      <c r="F273" s="21"/>
      <c r="G273" s="25" t="n">
        <f aca="false">G274</f>
        <v>7810.8</v>
      </c>
      <c r="H273" s="25" t="n">
        <f aca="false">H274</f>
        <v>6398.8</v>
      </c>
      <c r="I273" s="49" t="n">
        <f aca="false">IF(G273=0,0,H273/G273*100)</f>
        <v>81.9224663286731</v>
      </c>
      <c r="Q273" s="50"/>
      <c r="W273" s="50"/>
      <c r="X273" s="21" t="n">
        <v>904</v>
      </c>
      <c r="Y273" s="18" t="s">
        <v>209</v>
      </c>
      <c r="Z273" s="18" t="s">
        <v>14</v>
      </c>
      <c r="AA273" s="18" t="s">
        <v>94</v>
      </c>
      <c r="AB273" s="21"/>
      <c r="AC273" s="25" t="n">
        <v>7810.7</v>
      </c>
    </row>
    <row r="274" customFormat="false" ht="15.75" hidden="false" customHeight="true" outlineLevel="0" collapsed="false">
      <c r="A274" s="17" t="s">
        <v>153</v>
      </c>
      <c r="B274" s="21" t="n">
        <v>904</v>
      </c>
      <c r="C274" s="18" t="s">
        <v>209</v>
      </c>
      <c r="D274" s="18" t="s">
        <v>14</v>
      </c>
      <c r="E274" s="18" t="s">
        <v>94</v>
      </c>
      <c r="F274" s="21" t="s">
        <v>154</v>
      </c>
      <c r="G274" s="25" t="n">
        <v>7810.8</v>
      </c>
      <c r="H274" s="25" t="n">
        <v>6398.8</v>
      </c>
      <c r="I274" s="49" t="n">
        <f aca="false">IF(G274=0,0,H274/G274*100)</f>
        <v>81.9224663286731</v>
      </c>
      <c r="Q274" s="50" t="n">
        <f aca="false">G274-AC274</f>
        <v>0.100000000000364</v>
      </c>
      <c r="W274" s="50" t="n">
        <f aca="false">Q274-R274-S274-T274-U274-V274</f>
        <v>0.100000000000364</v>
      </c>
      <c r="X274" s="21" t="n">
        <v>904</v>
      </c>
      <c r="Y274" s="18" t="s">
        <v>209</v>
      </c>
      <c r="Z274" s="18" t="s">
        <v>14</v>
      </c>
      <c r="AA274" s="18" t="s">
        <v>94</v>
      </c>
      <c r="AB274" s="21" t="s">
        <v>154</v>
      </c>
      <c r="AC274" s="25" t="n">
        <v>7810.7</v>
      </c>
    </row>
    <row r="275" customFormat="false" ht="31.5" hidden="false" customHeight="true" outlineLevel="0" collapsed="false">
      <c r="A275" s="17" t="s">
        <v>230</v>
      </c>
      <c r="B275" s="21" t="n">
        <v>904</v>
      </c>
      <c r="C275" s="18" t="s">
        <v>209</v>
      </c>
      <c r="D275" s="18" t="s">
        <v>40</v>
      </c>
      <c r="E275" s="18"/>
      <c r="F275" s="18"/>
      <c r="G275" s="25" t="n">
        <f aca="false">G276+G279+G281+G285</f>
        <v>22943.9</v>
      </c>
      <c r="H275" s="25" t="n">
        <f aca="false">H276+H279+H281+H285</f>
        <v>20042.8</v>
      </c>
      <c r="I275" s="49" t="n">
        <f aca="false">IF(G275=0,0,H275/G275*100)</f>
        <v>87.3556805948422</v>
      </c>
      <c r="Q275" s="50"/>
      <c r="W275" s="50"/>
      <c r="X275" s="21" t="n">
        <v>904</v>
      </c>
      <c r="Y275" s="18" t="s">
        <v>209</v>
      </c>
      <c r="Z275" s="18" t="s">
        <v>40</v>
      </c>
      <c r="AA275" s="18"/>
      <c r="AB275" s="18"/>
      <c r="AC275" s="25" t="n">
        <v>22426.9</v>
      </c>
    </row>
    <row r="276" customFormat="false" ht="47.25" hidden="false" customHeight="true" outlineLevel="0" collapsed="false">
      <c r="A276" s="17" t="s">
        <v>28</v>
      </c>
      <c r="B276" s="21" t="n">
        <v>904</v>
      </c>
      <c r="C276" s="18" t="s">
        <v>209</v>
      </c>
      <c r="D276" s="18" t="s">
        <v>40</v>
      </c>
      <c r="E276" s="18" t="s">
        <v>30</v>
      </c>
      <c r="F276" s="18"/>
      <c r="G276" s="25" t="n">
        <f aca="false">G277</f>
        <v>836.8</v>
      </c>
      <c r="H276" s="25" t="n">
        <f aca="false">H277</f>
        <v>771.2</v>
      </c>
      <c r="I276" s="49" t="n">
        <f aca="false">IF(G276=0,0,H276/G276*100)</f>
        <v>92.1606118546845</v>
      </c>
      <c r="Q276" s="50"/>
      <c r="W276" s="50"/>
      <c r="X276" s="21" t="n">
        <v>904</v>
      </c>
      <c r="Y276" s="18" t="s">
        <v>209</v>
      </c>
      <c r="Z276" s="18" t="s">
        <v>40</v>
      </c>
      <c r="AA276" s="18" t="s">
        <v>30</v>
      </c>
      <c r="AB276" s="18"/>
      <c r="AC276" s="25" t="n">
        <v>864.3</v>
      </c>
    </row>
    <row r="277" customFormat="false" ht="15.75" hidden="false" customHeight="true" outlineLevel="0" collapsed="false">
      <c r="A277" s="17" t="s">
        <v>29</v>
      </c>
      <c r="B277" s="21" t="n">
        <v>904</v>
      </c>
      <c r="C277" s="18" t="s">
        <v>209</v>
      </c>
      <c r="D277" s="18" t="s">
        <v>40</v>
      </c>
      <c r="E277" s="18" t="s">
        <v>30</v>
      </c>
      <c r="F277" s="18"/>
      <c r="G277" s="25" t="n">
        <f aca="false">G278</f>
        <v>836.8</v>
      </c>
      <c r="H277" s="25" t="n">
        <f aca="false">H278</f>
        <v>771.2</v>
      </c>
      <c r="I277" s="49" t="n">
        <f aca="false">IF(G277=0,0,H277/G277*100)</f>
        <v>92.1606118546845</v>
      </c>
      <c r="Q277" s="50"/>
      <c r="W277" s="50"/>
      <c r="X277" s="21" t="n">
        <v>904</v>
      </c>
      <c r="Y277" s="18" t="s">
        <v>209</v>
      </c>
      <c r="Z277" s="18" t="s">
        <v>40</v>
      </c>
      <c r="AA277" s="18" t="s">
        <v>30</v>
      </c>
      <c r="AB277" s="18"/>
      <c r="AC277" s="25" t="n">
        <v>864.3</v>
      </c>
    </row>
    <row r="278" customFormat="false" ht="31.5" hidden="false" customHeight="true" outlineLevel="0" collapsed="false">
      <c r="A278" s="17" t="s">
        <v>20</v>
      </c>
      <c r="B278" s="21" t="n">
        <v>904</v>
      </c>
      <c r="C278" s="18" t="s">
        <v>209</v>
      </c>
      <c r="D278" s="18" t="s">
        <v>40</v>
      </c>
      <c r="E278" s="18" t="s">
        <v>30</v>
      </c>
      <c r="F278" s="18" t="s">
        <v>21</v>
      </c>
      <c r="G278" s="25" t="n">
        <f aca="false">639.1+4.7+193</f>
        <v>836.8</v>
      </c>
      <c r="H278" s="25" t="n">
        <f aca="false">612.9+4.7+153.6</f>
        <v>771.2</v>
      </c>
      <c r="I278" s="49" t="n">
        <f aca="false">IF(G278=0,0,H278/G278*100)</f>
        <v>92.1606118546845</v>
      </c>
      <c r="Q278" s="50" t="n">
        <f aca="false">G278-AC278</f>
        <v>-27.4999999999999</v>
      </c>
      <c r="W278" s="50" t="n">
        <f aca="false">Q278-R278-S278-T278-U278-V278</f>
        <v>-27.4999999999999</v>
      </c>
      <c r="X278" s="21" t="n">
        <v>904</v>
      </c>
      <c r="Y278" s="18" t="s">
        <v>209</v>
      </c>
      <c r="Z278" s="18" t="s">
        <v>40</v>
      </c>
      <c r="AA278" s="18" t="s">
        <v>30</v>
      </c>
      <c r="AB278" s="18" t="s">
        <v>21</v>
      </c>
      <c r="AC278" s="25" t="n">
        <v>864.3</v>
      </c>
    </row>
    <row r="279" customFormat="false" ht="15.75" hidden="false" customHeight="true" outlineLevel="0" collapsed="false">
      <c r="A279" s="17" t="s">
        <v>22</v>
      </c>
      <c r="B279" s="21" t="n">
        <v>904</v>
      </c>
      <c r="C279" s="18" t="s">
        <v>209</v>
      </c>
      <c r="D279" s="18" t="s">
        <v>40</v>
      </c>
      <c r="E279" s="18" t="s">
        <v>43</v>
      </c>
      <c r="F279" s="18"/>
      <c r="G279" s="25" t="n">
        <f aca="false">G280</f>
        <v>27.5</v>
      </c>
      <c r="H279" s="25" t="n">
        <f aca="false">H280</f>
        <v>27.5</v>
      </c>
      <c r="I279" s="49" t="n">
        <f aca="false">IF(G279=0,0,H279/G279*100)</f>
        <v>100</v>
      </c>
      <c r="Q279" s="50"/>
      <c r="W279" s="50"/>
      <c r="X279" s="21"/>
      <c r="Y279" s="18"/>
      <c r="Z279" s="18"/>
      <c r="AA279" s="18"/>
      <c r="AB279" s="18"/>
      <c r="AC279" s="25"/>
    </row>
    <row r="280" customFormat="false" ht="31.5" hidden="false" customHeight="true" outlineLevel="0" collapsed="false">
      <c r="A280" s="17" t="s">
        <v>20</v>
      </c>
      <c r="B280" s="21" t="n">
        <v>904</v>
      </c>
      <c r="C280" s="18" t="s">
        <v>209</v>
      </c>
      <c r="D280" s="18" t="s">
        <v>40</v>
      </c>
      <c r="E280" s="18" t="s">
        <v>43</v>
      </c>
      <c r="F280" s="18" t="s">
        <v>21</v>
      </c>
      <c r="G280" s="25" t="n">
        <f aca="false">21.1+6.4</f>
        <v>27.5</v>
      </c>
      <c r="H280" s="25" t="n">
        <f aca="false">21.1+6.4</f>
        <v>27.5</v>
      </c>
      <c r="I280" s="49" t="n">
        <f aca="false">IF(G280=0,0,H280/G280*100)</f>
        <v>100</v>
      </c>
      <c r="Q280" s="50" t="n">
        <f aca="false">G280-AC280</f>
        <v>27.5</v>
      </c>
      <c r="W280" s="50" t="n">
        <f aca="false">Q280-R280-S280-T280-U280-V280</f>
        <v>27.5</v>
      </c>
      <c r="X280" s="21"/>
      <c r="Y280" s="18"/>
      <c r="Z280" s="18"/>
      <c r="AA280" s="18"/>
      <c r="AB280" s="18"/>
      <c r="AC280" s="25"/>
    </row>
    <row r="281" customFormat="false" ht="63" hidden="false" customHeight="true" outlineLevel="0" collapsed="false">
      <c r="A281" s="17" t="s">
        <v>196</v>
      </c>
      <c r="B281" s="21" t="n">
        <v>904</v>
      </c>
      <c r="C281" s="18" t="s">
        <v>209</v>
      </c>
      <c r="D281" s="18" t="s">
        <v>40</v>
      </c>
      <c r="E281" s="18" t="s">
        <v>197</v>
      </c>
      <c r="F281" s="18"/>
      <c r="G281" s="25" t="n">
        <f aca="false">G282+G283+G284</f>
        <v>21928.8</v>
      </c>
      <c r="H281" s="25" t="n">
        <f aca="false">H282+H283+H284</f>
        <v>19209.1</v>
      </c>
      <c r="I281" s="49" t="n">
        <f aca="false">IF(G281=0,0,H281/G281*100)</f>
        <v>87.5975885593375</v>
      </c>
      <c r="Q281" s="50"/>
      <c r="W281" s="50"/>
      <c r="X281" s="21" t="n">
        <v>904</v>
      </c>
      <c r="Y281" s="18" t="s">
        <v>209</v>
      </c>
      <c r="Z281" s="18" t="s">
        <v>40</v>
      </c>
      <c r="AA281" s="18" t="s">
        <v>197</v>
      </c>
      <c r="AB281" s="18"/>
      <c r="AC281" s="25" t="n">
        <v>21411.8</v>
      </c>
    </row>
    <row r="282" customFormat="false" ht="15.75" hidden="false" customHeight="true" outlineLevel="0" collapsed="false">
      <c r="A282" s="17" t="s">
        <v>89</v>
      </c>
      <c r="B282" s="21" t="n">
        <v>904</v>
      </c>
      <c r="C282" s="18" t="s">
        <v>209</v>
      </c>
      <c r="D282" s="18" t="s">
        <v>40</v>
      </c>
      <c r="E282" s="18" t="s">
        <v>197</v>
      </c>
      <c r="F282" s="18" t="s">
        <v>90</v>
      </c>
      <c r="G282" s="25" t="n">
        <f aca="false">10541.7+3013.9</f>
        <v>13555.6</v>
      </c>
      <c r="H282" s="25" t="n">
        <f aca="false">10484.2+3013.9</f>
        <v>13498.1</v>
      </c>
      <c r="I282" s="49" t="n">
        <f aca="false">IF(G282=0,0,H282/G282*100)</f>
        <v>99.5758210628818</v>
      </c>
      <c r="Q282" s="50" t="n">
        <f aca="false">G282-AC282</f>
        <v>517.200000000001</v>
      </c>
      <c r="W282" s="50" t="n">
        <f aca="false">Q282-R282-S282-T282-U282-V282</f>
        <v>517.200000000001</v>
      </c>
      <c r="X282" s="21" t="n">
        <v>904</v>
      </c>
      <c r="Y282" s="18" t="s">
        <v>209</v>
      </c>
      <c r="Z282" s="18" t="s">
        <v>40</v>
      </c>
      <c r="AA282" s="18" t="s">
        <v>197</v>
      </c>
      <c r="AB282" s="18" t="s">
        <v>90</v>
      </c>
      <c r="AC282" s="25" t="n">
        <v>13038.4</v>
      </c>
    </row>
    <row r="283" customFormat="false" ht="31.5" hidden="false" customHeight="true" outlineLevel="0" collapsed="false">
      <c r="A283" s="17" t="s">
        <v>31</v>
      </c>
      <c r="B283" s="21" t="n">
        <v>904</v>
      </c>
      <c r="C283" s="18" t="s">
        <v>209</v>
      </c>
      <c r="D283" s="18" t="s">
        <v>40</v>
      </c>
      <c r="E283" s="18" t="s">
        <v>197</v>
      </c>
      <c r="F283" s="18" t="s">
        <v>32</v>
      </c>
      <c r="G283" s="25" t="n">
        <f aca="false">64.3+260.1+8013.3+0.1</f>
        <v>8337.8</v>
      </c>
      <c r="H283" s="25" t="n">
        <f aca="false">64.3+136.5+5481.5</f>
        <v>5682.3</v>
      </c>
      <c r="I283" s="49" t="n">
        <f aca="false">IF(G283=0,0,H283/G283*100)</f>
        <v>68.1510710259301</v>
      </c>
      <c r="Q283" s="50" t="n">
        <f aca="false">G283-AC283</f>
        <v>0</v>
      </c>
      <c r="W283" s="50" t="n">
        <f aca="false">Q283-R283-S283-T283-U283</f>
        <v>0</v>
      </c>
      <c r="X283" s="21" t="n">
        <v>904</v>
      </c>
      <c r="Y283" s="18" t="s">
        <v>209</v>
      </c>
      <c r="Z283" s="18" t="s">
        <v>40</v>
      </c>
      <c r="AA283" s="18" t="s">
        <v>197</v>
      </c>
      <c r="AB283" s="18" t="s">
        <v>32</v>
      </c>
      <c r="AC283" s="25" t="n">
        <v>8337.8</v>
      </c>
    </row>
    <row r="284" customFormat="false" ht="15.75" hidden="false" customHeight="true" outlineLevel="0" collapsed="false">
      <c r="A284" s="17" t="s">
        <v>33</v>
      </c>
      <c r="B284" s="21" t="n">
        <v>904</v>
      </c>
      <c r="C284" s="18" t="s">
        <v>209</v>
      </c>
      <c r="D284" s="18" t="s">
        <v>40</v>
      </c>
      <c r="E284" s="18" t="s">
        <v>197</v>
      </c>
      <c r="F284" s="18" t="s">
        <v>34</v>
      </c>
      <c r="G284" s="25" t="n">
        <f aca="false">24.7+4.2+6.5</f>
        <v>35.4</v>
      </c>
      <c r="H284" s="25" t="n">
        <f aca="false">18+4.2+6.5</f>
        <v>28.7</v>
      </c>
      <c r="I284" s="49" t="n">
        <f aca="false">IF(G284=0,0,H284/G284*100)</f>
        <v>81.0734463276836</v>
      </c>
      <c r="Q284" s="50" t="n">
        <f aca="false">G284-AC284</f>
        <v>-0.200000000000003</v>
      </c>
      <c r="W284" s="50" t="n">
        <f aca="false">Q284-R284-S284-T284-U284-V284</f>
        <v>-0.200000000000003</v>
      </c>
      <c r="X284" s="21" t="n">
        <v>904</v>
      </c>
      <c r="Y284" s="18" t="s">
        <v>209</v>
      </c>
      <c r="Z284" s="18" t="s">
        <v>40</v>
      </c>
      <c r="AA284" s="18" t="s">
        <v>197</v>
      </c>
      <c r="AB284" s="18" t="s">
        <v>34</v>
      </c>
      <c r="AC284" s="25" t="n">
        <v>35.6</v>
      </c>
    </row>
    <row r="285" customFormat="false" ht="15.75" hidden="false" customHeight="true" outlineLevel="0" collapsed="false">
      <c r="A285" s="17" t="s">
        <v>115</v>
      </c>
      <c r="B285" s="21" t="n">
        <v>904</v>
      </c>
      <c r="C285" s="18" t="s">
        <v>209</v>
      </c>
      <c r="D285" s="18" t="s">
        <v>40</v>
      </c>
      <c r="E285" s="18" t="s">
        <v>218</v>
      </c>
      <c r="F285" s="18"/>
      <c r="G285" s="25" t="n">
        <f aca="false">G286</f>
        <v>150.8</v>
      </c>
      <c r="H285" s="25" t="n">
        <f aca="false">H286</f>
        <v>35</v>
      </c>
      <c r="I285" s="49" t="n">
        <f aca="false">IF(G285=0,0,H285/G285*100)</f>
        <v>23.209549071618</v>
      </c>
      <c r="Q285" s="50"/>
      <c r="W285" s="50"/>
      <c r="X285" s="21" t="n">
        <v>904</v>
      </c>
      <c r="Y285" s="18" t="s">
        <v>209</v>
      </c>
      <c r="Z285" s="18" t="s">
        <v>40</v>
      </c>
      <c r="AA285" s="18" t="s">
        <v>218</v>
      </c>
      <c r="AB285" s="18"/>
      <c r="AC285" s="25" t="n">
        <v>150.8</v>
      </c>
    </row>
    <row r="286" customFormat="false" ht="15.75" hidden="false" customHeight="true" outlineLevel="0" collapsed="false">
      <c r="A286" s="17" t="s">
        <v>219</v>
      </c>
      <c r="B286" s="21" t="n">
        <v>904</v>
      </c>
      <c r="C286" s="18" t="s">
        <v>209</v>
      </c>
      <c r="D286" s="18" t="s">
        <v>40</v>
      </c>
      <c r="E286" s="18" t="s">
        <v>218</v>
      </c>
      <c r="F286" s="18"/>
      <c r="G286" s="25" t="n">
        <f aca="false">G288+G287</f>
        <v>150.8</v>
      </c>
      <c r="H286" s="25" t="n">
        <f aca="false">H288+H287</f>
        <v>35</v>
      </c>
      <c r="I286" s="49" t="n">
        <f aca="false">IF(G286=0,0,H286/G286*100)</f>
        <v>23.209549071618</v>
      </c>
      <c r="Q286" s="50"/>
      <c r="W286" s="50"/>
      <c r="X286" s="21" t="n">
        <v>904</v>
      </c>
      <c r="Y286" s="18" t="s">
        <v>209</v>
      </c>
      <c r="Z286" s="18" t="s">
        <v>40</v>
      </c>
      <c r="AA286" s="18" t="s">
        <v>218</v>
      </c>
      <c r="AB286" s="18"/>
      <c r="AC286" s="25" t="n">
        <v>150.8</v>
      </c>
    </row>
    <row r="287" customFormat="false" ht="15.75" hidden="false" customHeight="true" outlineLevel="0" collapsed="false">
      <c r="A287" s="17" t="s">
        <v>89</v>
      </c>
      <c r="B287" s="21" t="n">
        <v>904</v>
      </c>
      <c r="C287" s="18" t="s">
        <v>209</v>
      </c>
      <c r="D287" s="18" t="s">
        <v>40</v>
      </c>
      <c r="E287" s="18" t="s">
        <v>218</v>
      </c>
      <c r="F287" s="18" t="s">
        <v>90</v>
      </c>
      <c r="G287" s="25" t="n">
        <v>15</v>
      </c>
      <c r="H287" s="25" t="n">
        <v>15</v>
      </c>
      <c r="I287" s="49" t="n">
        <f aca="false">IF(G287=0,0,H287/G287*100)</f>
        <v>100</v>
      </c>
      <c r="Q287" s="50" t="n">
        <f aca="false">G287-AC287</f>
        <v>0</v>
      </c>
      <c r="W287" s="50" t="n">
        <f aca="false">Q287-R287-S287-T287-U287</f>
        <v>0</v>
      </c>
      <c r="X287" s="21" t="n">
        <v>904</v>
      </c>
      <c r="Y287" s="18" t="s">
        <v>209</v>
      </c>
      <c r="Z287" s="18" t="s">
        <v>40</v>
      </c>
      <c r="AA287" s="18" t="s">
        <v>218</v>
      </c>
      <c r="AB287" s="18" t="s">
        <v>90</v>
      </c>
      <c r="AC287" s="25" t="n">
        <v>15</v>
      </c>
    </row>
    <row r="288" customFormat="false" ht="31.5" hidden="false" customHeight="true" outlineLevel="0" collapsed="false">
      <c r="A288" s="17" t="s">
        <v>31</v>
      </c>
      <c r="B288" s="21" t="n">
        <v>904</v>
      </c>
      <c r="C288" s="18" t="s">
        <v>209</v>
      </c>
      <c r="D288" s="18" t="s">
        <v>40</v>
      </c>
      <c r="E288" s="18" t="s">
        <v>218</v>
      </c>
      <c r="F288" s="18" t="s">
        <v>32</v>
      </c>
      <c r="G288" s="25" t="n">
        <v>135.8</v>
      </c>
      <c r="H288" s="25" t="n">
        <v>20</v>
      </c>
      <c r="I288" s="49" t="n">
        <f aca="false">IF(G288=0,0,H288/G288*100)</f>
        <v>14.7275405007364</v>
      </c>
      <c r="Q288" s="50" t="n">
        <f aca="false">G288-AC288</f>
        <v>0</v>
      </c>
      <c r="W288" s="50" t="n">
        <f aca="false">Q288-R288-S288-T288-U288</f>
        <v>0</v>
      </c>
      <c r="X288" s="21" t="n">
        <v>904</v>
      </c>
      <c r="Y288" s="18" t="s">
        <v>209</v>
      </c>
      <c r="Z288" s="18" t="s">
        <v>40</v>
      </c>
      <c r="AA288" s="18" t="s">
        <v>218</v>
      </c>
      <c r="AB288" s="18" t="s">
        <v>32</v>
      </c>
      <c r="AC288" s="25" t="n">
        <v>135.8</v>
      </c>
    </row>
    <row r="289" customFormat="false" ht="15.75" hidden="false" customHeight="true" outlineLevel="0" collapsed="false">
      <c r="A289" s="51" t="s">
        <v>247</v>
      </c>
      <c r="B289" s="52" t="s">
        <v>309</v>
      </c>
      <c r="C289" s="52" t="s">
        <v>74</v>
      </c>
      <c r="D289" s="21"/>
      <c r="E289" s="18"/>
      <c r="F289" s="21"/>
      <c r="G289" s="53" t="n">
        <f aca="false">G290</f>
        <v>570.7</v>
      </c>
      <c r="H289" s="53" t="n">
        <f aca="false">H290</f>
        <v>563.1</v>
      </c>
      <c r="I289" s="49" t="n">
        <f aca="false">IF(G289=0,0,H289/G289*100)</f>
        <v>98.6683020851586</v>
      </c>
      <c r="Q289" s="50"/>
      <c r="W289" s="50"/>
      <c r="X289" s="52" t="s">
        <v>309</v>
      </c>
      <c r="Y289" s="52" t="s">
        <v>74</v>
      </c>
      <c r="Z289" s="21"/>
      <c r="AA289" s="18"/>
      <c r="AB289" s="21"/>
      <c r="AC289" s="53" t="n">
        <v>570.6</v>
      </c>
    </row>
    <row r="290" customFormat="false" ht="31.5" hidden="false" customHeight="true" outlineLevel="0" collapsed="false">
      <c r="A290" s="17" t="s">
        <v>254</v>
      </c>
      <c r="B290" s="21" t="s">
        <v>309</v>
      </c>
      <c r="C290" s="21" t="s">
        <v>74</v>
      </c>
      <c r="D290" s="21" t="s">
        <v>16</v>
      </c>
      <c r="E290" s="21"/>
      <c r="F290" s="21"/>
      <c r="G290" s="25" t="n">
        <f aca="false">G291</f>
        <v>570.7</v>
      </c>
      <c r="H290" s="25" t="n">
        <f aca="false">H291</f>
        <v>563.1</v>
      </c>
      <c r="I290" s="49" t="n">
        <f aca="false">IF(G290=0,0,H290/G290*100)</f>
        <v>98.6683020851586</v>
      </c>
      <c r="Q290" s="50"/>
      <c r="W290" s="50"/>
      <c r="X290" s="21" t="s">
        <v>309</v>
      </c>
      <c r="Y290" s="21" t="s">
        <v>74</v>
      </c>
      <c r="Z290" s="21" t="s">
        <v>16</v>
      </c>
      <c r="AA290" s="21"/>
      <c r="AB290" s="21"/>
      <c r="AC290" s="25" t="n">
        <v>570.6</v>
      </c>
    </row>
    <row r="291" customFormat="false" ht="31.5" hidden="false" customHeight="true" outlineLevel="0" collapsed="false">
      <c r="A291" s="17" t="s">
        <v>255</v>
      </c>
      <c r="B291" s="21" t="s">
        <v>309</v>
      </c>
      <c r="C291" s="21" t="s">
        <v>74</v>
      </c>
      <c r="D291" s="21" t="s">
        <v>16</v>
      </c>
      <c r="E291" s="21" t="s">
        <v>256</v>
      </c>
      <c r="F291" s="21"/>
      <c r="G291" s="25" t="n">
        <f aca="false">G292+G293</f>
        <v>570.7</v>
      </c>
      <c r="H291" s="25" t="n">
        <f aca="false">H292+H293</f>
        <v>563.1</v>
      </c>
      <c r="I291" s="49" t="n">
        <f aca="false">IF(G291=0,0,H291/G291*100)</f>
        <v>98.6683020851586</v>
      </c>
      <c r="Q291" s="50"/>
      <c r="W291" s="50"/>
      <c r="X291" s="21" t="s">
        <v>309</v>
      </c>
      <c r="Y291" s="21" t="s">
        <v>74</v>
      </c>
      <c r="Z291" s="21" t="s">
        <v>16</v>
      </c>
      <c r="AA291" s="21" t="s">
        <v>256</v>
      </c>
      <c r="AB291" s="21"/>
      <c r="AC291" s="25" t="n">
        <v>570.6</v>
      </c>
    </row>
    <row r="292" customFormat="false" ht="15.75" hidden="false" customHeight="true" outlineLevel="0" collapsed="false">
      <c r="A292" s="17" t="s">
        <v>89</v>
      </c>
      <c r="B292" s="21" t="s">
        <v>309</v>
      </c>
      <c r="C292" s="21" t="s">
        <v>74</v>
      </c>
      <c r="D292" s="21" t="s">
        <v>16</v>
      </c>
      <c r="E292" s="21" t="s">
        <v>256</v>
      </c>
      <c r="F292" s="21" t="s">
        <v>90</v>
      </c>
      <c r="G292" s="25" t="n">
        <v>204.1</v>
      </c>
      <c r="H292" s="25" t="n">
        <v>204.1</v>
      </c>
      <c r="I292" s="49" t="n">
        <f aca="false">IF(G292=0,0,H292/G292*100)</f>
        <v>100</v>
      </c>
      <c r="Q292" s="50" t="n">
        <f aca="false">G292-AC292</f>
        <v>4.09999999999999</v>
      </c>
      <c r="W292" s="50" t="n">
        <f aca="false">Q292-R292-S292-T292-U292-V292</f>
        <v>4.09999999999999</v>
      </c>
      <c r="X292" s="21" t="s">
        <v>309</v>
      </c>
      <c r="Y292" s="21" t="s">
        <v>74</v>
      </c>
      <c r="Z292" s="21" t="s">
        <v>16</v>
      </c>
      <c r="AA292" s="21" t="s">
        <v>256</v>
      </c>
      <c r="AB292" s="21" t="s">
        <v>90</v>
      </c>
      <c r="AC292" s="25" t="n">
        <v>200</v>
      </c>
    </row>
    <row r="293" customFormat="false" ht="31.5" hidden="false" customHeight="true" outlineLevel="0" collapsed="false">
      <c r="A293" s="17" t="s">
        <v>31</v>
      </c>
      <c r="B293" s="21" t="s">
        <v>309</v>
      </c>
      <c r="C293" s="21" t="s">
        <v>74</v>
      </c>
      <c r="D293" s="21" t="s">
        <v>16</v>
      </c>
      <c r="E293" s="21" t="s">
        <v>256</v>
      </c>
      <c r="F293" s="21" t="s">
        <v>32</v>
      </c>
      <c r="G293" s="25" t="n">
        <v>366.6</v>
      </c>
      <c r="H293" s="25" t="n">
        <v>359</v>
      </c>
      <c r="I293" s="49" t="n">
        <f aca="false">IF(G293=0,0,H293/G293*100)</f>
        <v>97.9268957992362</v>
      </c>
      <c r="Q293" s="50" t="n">
        <f aca="false">G293-AC293</f>
        <v>-4</v>
      </c>
      <c r="W293" s="50" t="n">
        <f aca="false">Q293-R293-S293-T293-U293-V293</f>
        <v>-4</v>
      </c>
      <c r="X293" s="21" t="s">
        <v>309</v>
      </c>
      <c r="Y293" s="21" t="s">
        <v>74</v>
      </c>
      <c r="Z293" s="21" t="s">
        <v>16</v>
      </c>
      <c r="AA293" s="21" t="s">
        <v>256</v>
      </c>
      <c r="AB293" s="21" t="s">
        <v>32</v>
      </c>
      <c r="AC293" s="25" t="n">
        <v>370.6</v>
      </c>
    </row>
    <row r="294" customFormat="false" ht="31.5" hidden="false" customHeight="true" outlineLevel="0" collapsed="false">
      <c r="A294" s="65" t="s">
        <v>311</v>
      </c>
      <c r="B294" s="66" t="s">
        <v>312</v>
      </c>
      <c r="C294" s="66"/>
      <c r="D294" s="66"/>
      <c r="E294" s="66"/>
      <c r="F294" s="30"/>
      <c r="G294" s="48" t="n">
        <f aca="false">G295+G302+G306</f>
        <v>6118.4</v>
      </c>
      <c r="H294" s="48" t="n">
        <f aca="false">H295+H302+H306</f>
        <v>2707.7</v>
      </c>
      <c r="I294" s="49" t="n">
        <f aca="false">IF(G294=0,0,H294/G294*100)</f>
        <v>44.2550339958159</v>
      </c>
      <c r="Q294" s="50"/>
      <c r="W294" s="50"/>
      <c r="X294" s="66" t="s">
        <v>312</v>
      </c>
      <c r="Y294" s="66"/>
      <c r="Z294" s="66"/>
      <c r="AA294" s="66"/>
      <c r="AB294" s="30"/>
      <c r="AC294" s="48" t="n">
        <v>6084.9</v>
      </c>
    </row>
    <row r="295" customFormat="false" ht="15.75" hidden="false" customHeight="true" outlineLevel="0" collapsed="false">
      <c r="A295" s="51" t="s">
        <v>13</v>
      </c>
      <c r="B295" s="52" t="s">
        <v>312</v>
      </c>
      <c r="C295" s="52" t="s">
        <v>14</v>
      </c>
      <c r="D295" s="66"/>
      <c r="E295" s="66"/>
      <c r="F295" s="30"/>
      <c r="G295" s="53" t="n">
        <f aca="false">G296+G300</f>
        <v>1736.6</v>
      </c>
      <c r="H295" s="53" t="n">
        <f aca="false">H296+H300</f>
        <v>1574.3</v>
      </c>
      <c r="I295" s="49" t="n">
        <f aca="false">IF(G295=0,0,H295/G295*100)</f>
        <v>90.6541517908557</v>
      </c>
      <c r="Q295" s="50"/>
      <c r="W295" s="50"/>
      <c r="X295" s="52" t="s">
        <v>312</v>
      </c>
      <c r="Y295" s="52" t="s">
        <v>14</v>
      </c>
      <c r="Z295" s="66"/>
      <c r="AA295" s="66"/>
      <c r="AB295" s="30"/>
      <c r="AC295" s="53" t="n">
        <v>1703.1</v>
      </c>
    </row>
    <row r="296" customFormat="false" ht="15.75" hidden="false" customHeight="true" outlineLevel="0" collapsed="false">
      <c r="A296" s="17" t="s">
        <v>81</v>
      </c>
      <c r="B296" s="21" t="s">
        <v>312</v>
      </c>
      <c r="C296" s="18" t="s">
        <v>14</v>
      </c>
      <c r="D296" s="18" t="s">
        <v>80</v>
      </c>
      <c r="E296" s="18" t="s">
        <v>82</v>
      </c>
      <c r="F296" s="18"/>
      <c r="G296" s="25" t="n">
        <f aca="false">G297+G298+G299</f>
        <v>722</v>
      </c>
      <c r="H296" s="25" t="n">
        <f aca="false">H297+H298+H299</f>
        <v>687</v>
      </c>
      <c r="I296" s="49" t="n">
        <f aca="false">IF(G296=0,0,H296/G296*100)</f>
        <v>95.1523545706371</v>
      </c>
      <c r="Q296" s="50"/>
      <c r="W296" s="50"/>
      <c r="X296" s="21" t="s">
        <v>312</v>
      </c>
      <c r="Y296" s="18" t="s">
        <v>14</v>
      </c>
      <c r="Z296" s="18" t="s">
        <v>80</v>
      </c>
      <c r="AA296" s="18" t="s">
        <v>82</v>
      </c>
      <c r="AB296" s="18"/>
      <c r="AC296" s="25" t="n">
        <v>688.5</v>
      </c>
    </row>
    <row r="297" customFormat="false" ht="31.5" hidden="false" customHeight="true" outlineLevel="0" collapsed="false">
      <c r="A297" s="17" t="s">
        <v>31</v>
      </c>
      <c r="B297" s="21" t="s">
        <v>312</v>
      </c>
      <c r="C297" s="18" t="s">
        <v>14</v>
      </c>
      <c r="D297" s="18" t="s">
        <v>80</v>
      </c>
      <c r="E297" s="18" t="s">
        <v>82</v>
      </c>
      <c r="F297" s="18" t="s">
        <v>32</v>
      </c>
      <c r="G297" s="25" t="n">
        <v>677.3</v>
      </c>
      <c r="H297" s="25" t="n">
        <v>642.3</v>
      </c>
      <c r="I297" s="49" t="n">
        <f aca="false">IF(G297=0,0,H297/G297*100)</f>
        <v>94.8324228554555</v>
      </c>
      <c r="Q297" s="50" t="n">
        <f aca="false">G297-AC297</f>
        <v>39</v>
      </c>
      <c r="W297" s="50" t="n">
        <f aca="false">Q297-R297-S297-T297-U297-V297</f>
        <v>39</v>
      </c>
      <c r="X297" s="21" t="s">
        <v>312</v>
      </c>
      <c r="Y297" s="18" t="s">
        <v>14</v>
      </c>
      <c r="Z297" s="18" t="s">
        <v>80</v>
      </c>
      <c r="AA297" s="18" t="s">
        <v>82</v>
      </c>
      <c r="AB297" s="18" t="s">
        <v>32</v>
      </c>
      <c r="AC297" s="25" t="n">
        <v>638.3</v>
      </c>
    </row>
    <row r="298" customFormat="false" ht="47.25" hidden="false" customHeight="true" outlineLevel="0" collapsed="false">
      <c r="A298" s="17" t="s">
        <v>41</v>
      </c>
      <c r="B298" s="21" t="s">
        <v>312</v>
      </c>
      <c r="C298" s="18" t="s">
        <v>14</v>
      </c>
      <c r="D298" s="18" t="s">
        <v>80</v>
      </c>
      <c r="E298" s="18" t="s">
        <v>82</v>
      </c>
      <c r="F298" s="18" t="s">
        <v>42</v>
      </c>
      <c r="G298" s="25" t="n">
        <v>0</v>
      </c>
      <c r="H298" s="25" t="n">
        <v>0</v>
      </c>
      <c r="I298" s="49" t="n">
        <f aca="false">IF(G298=0,0,H298/G298*100)</f>
        <v>0</v>
      </c>
      <c r="Q298" s="50" t="n">
        <f aca="false">G298-AC298</f>
        <v>0</v>
      </c>
      <c r="W298" s="50" t="n">
        <f aca="false">Q298-R298-S298-T298-U298</f>
        <v>0</v>
      </c>
      <c r="X298" s="21" t="s">
        <v>312</v>
      </c>
      <c r="Y298" s="18" t="s">
        <v>14</v>
      </c>
      <c r="Z298" s="18" t="s">
        <v>80</v>
      </c>
      <c r="AA298" s="18" t="s">
        <v>82</v>
      </c>
      <c r="AB298" s="18" t="s">
        <v>42</v>
      </c>
      <c r="AC298" s="25" t="n">
        <v>0</v>
      </c>
    </row>
    <row r="299" customFormat="false" ht="15.75" hidden="false" customHeight="true" outlineLevel="0" collapsed="false">
      <c r="A299" s="17" t="s">
        <v>33</v>
      </c>
      <c r="B299" s="21" t="s">
        <v>312</v>
      </c>
      <c r="C299" s="18" t="s">
        <v>14</v>
      </c>
      <c r="D299" s="18" t="s">
        <v>80</v>
      </c>
      <c r="E299" s="18" t="s">
        <v>82</v>
      </c>
      <c r="F299" s="18" t="s">
        <v>34</v>
      </c>
      <c r="G299" s="25" t="n">
        <f aca="false">18.8+25.9</f>
        <v>44.7</v>
      </c>
      <c r="H299" s="25" t="n">
        <f aca="false">18.8+25.9</f>
        <v>44.7</v>
      </c>
      <c r="I299" s="49" t="n">
        <f aca="false">IF(G299=0,0,H299/G299*100)</f>
        <v>100</v>
      </c>
      <c r="Q299" s="50" t="n">
        <f aca="false">G299-AC299</f>
        <v>-5.5</v>
      </c>
      <c r="W299" s="50" t="n">
        <f aca="false">Q299-R299-S299-T299-U299-V299</f>
        <v>-5.5</v>
      </c>
      <c r="X299" s="21" t="s">
        <v>312</v>
      </c>
      <c r="Y299" s="18" t="s">
        <v>14</v>
      </c>
      <c r="Z299" s="18" t="s">
        <v>80</v>
      </c>
      <c r="AA299" s="18" t="s">
        <v>82</v>
      </c>
      <c r="AB299" s="18" t="s">
        <v>34</v>
      </c>
      <c r="AC299" s="25" t="n">
        <v>50.2</v>
      </c>
    </row>
    <row r="300" customFormat="false" ht="15.75" hidden="false" customHeight="true" outlineLevel="0" collapsed="false">
      <c r="A300" s="17" t="s">
        <v>44</v>
      </c>
      <c r="B300" s="21" t="s">
        <v>312</v>
      </c>
      <c r="C300" s="18" t="s">
        <v>14</v>
      </c>
      <c r="D300" s="18" t="s">
        <v>80</v>
      </c>
      <c r="E300" s="18" t="s">
        <v>45</v>
      </c>
      <c r="F300" s="18"/>
      <c r="G300" s="25" t="n">
        <f aca="false">G301</f>
        <v>1014.6</v>
      </c>
      <c r="H300" s="25" t="n">
        <f aca="false">H301</f>
        <v>887.3</v>
      </c>
      <c r="I300" s="49" t="n">
        <f aca="false">IF(G300=0,0,H300/G300*100)</f>
        <v>87.4531835205992</v>
      </c>
      <c r="Q300" s="50"/>
      <c r="R300" s="50"/>
      <c r="W300" s="50"/>
      <c r="X300" s="21" t="s">
        <v>312</v>
      </c>
      <c r="Y300" s="18" t="s">
        <v>14</v>
      </c>
      <c r="Z300" s="18" t="s">
        <v>80</v>
      </c>
      <c r="AA300" s="18" t="s">
        <v>45</v>
      </c>
      <c r="AB300" s="18"/>
      <c r="AC300" s="25" t="n">
        <v>1014.6</v>
      </c>
    </row>
    <row r="301" customFormat="false" ht="31.5" hidden="false" customHeight="true" outlineLevel="0" collapsed="false">
      <c r="A301" s="17" t="s">
        <v>31</v>
      </c>
      <c r="B301" s="21" t="s">
        <v>312</v>
      </c>
      <c r="C301" s="18" t="s">
        <v>14</v>
      </c>
      <c r="D301" s="18" t="s">
        <v>80</v>
      </c>
      <c r="E301" s="18" t="s">
        <v>45</v>
      </c>
      <c r="F301" s="18" t="s">
        <v>32</v>
      </c>
      <c r="G301" s="25" t="n">
        <f aca="false">992.1+22.5</f>
        <v>1014.6</v>
      </c>
      <c r="H301" s="25" t="n">
        <f aca="false">864.8+22.5</f>
        <v>887.3</v>
      </c>
      <c r="I301" s="49" t="n">
        <f aca="false">IF(G301=0,0,H301/G301*100)</f>
        <v>87.4531835205992</v>
      </c>
      <c r="Q301" s="50" t="n">
        <f aca="false">G301-AC301</f>
        <v>0</v>
      </c>
      <c r="R301" s="50" t="n">
        <f aca="false">Q301</f>
        <v>0</v>
      </c>
      <c r="W301" s="50" t="n">
        <f aca="false">Q301-R301-S301-T301-U301</f>
        <v>0</v>
      </c>
      <c r="X301" s="21" t="s">
        <v>312</v>
      </c>
      <c r="Y301" s="18" t="s">
        <v>14</v>
      </c>
      <c r="Z301" s="18" t="s">
        <v>80</v>
      </c>
      <c r="AA301" s="18" t="s">
        <v>45</v>
      </c>
      <c r="AB301" s="18" t="s">
        <v>32</v>
      </c>
      <c r="AC301" s="25" t="n">
        <v>1014.6</v>
      </c>
    </row>
    <row r="302" customFormat="false" ht="15.75" hidden="false" customHeight="true" outlineLevel="0" collapsed="false">
      <c r="A302" s="56" t="s">
        <v>109</v>
      </c>
      <c r="B302" s="58" t="s">
        <v>312</v>
      </c>
      <c r="C302" s="52" t="s">
        <v>40</v>
      </c>
      <c r="D302" s="52"/>
      <c r="E302" s="52"/>
      <c r="F302" s="52"/>
      <c r="G302" s="25" t="n">
        <f aca="false">G303</f>
        <v>226</v>
      </c>
      <c r="H302" s="25" t="n">
        <f aca="false">H303</f>
        <v>0</v>
      </c>
      <c r="I302" s="49" t="n">
        <f aca="false">IF(G302=0,0,H302/G302*100)</f>
        <v>0</v>
      </c>
      <c r="Q302" s="50"/>
      <c r="W302" s="50"/>
      <c r="X302" s="58" t="s">
        <v>312</v>
      </c>
      <c r="Y302" s="52" t="s">
        <v>40</v>
      </c>
      <c r="Z302" s="52"/>
      <c r="AA302" s="52"/>
      <c r="AB302" s="52"/>
      <c r="AC302" s="53" t="n">
        <v>226</v>
      </c>
    </row>
    <row r="303" customFormat="false" ht="15.75" hidden="false" customHeight="true" outlineLevel="0" collapsed="false">
      <c r="A303" s="17" t="s">
        <v>110</v>
      </c>
      <c r="B303" s="21" t="s">
        <v>312</v>
      </c>
      <c r="C303" s="18" t="s">
        <v>40</v>
      </c>
      <c r="D303" s="18" t="s">
        <v>64</v>
      </c>
      <c r="E303" s="18"/>
      <c r="F303" s="18"/>
      <c r="G303" s="25" t="n">
        <f aca="false">G304</f>
        <v>226</v>
      </c>
      <c r="H303" s="25" t="n">
        <f aca="false">H304</f>
        <v>0</v>
      </c>
      <c r="I303" s="49" t="n">
        <f aca="false">IF(G303=0,0,H303/G303*100)</f>
        <v>0</v>
      </c>
      <c r="Q303" s="50"/>
      <c r="W303" s="50"/>
      <c r="X303" s="21" t="s">
        <v>312</v>
      </c>
      <c r="Y303" s="18" t="s">
        <v>40</v>
      </c>
      <c r="Z303" s="18" t="s">
        <v>64</v>
      </c>
      <c r="AA303" s="18"/>
      <c r="AB303" s="18"/>
      <c r="AC303" s="25" t="n">
        <v>226</v>
      </c>
    </row>
    <row r="304" customFormat="false" ht="47.25" hidden="false" customHeight="true" outlineLevel="0" collapsed="false">
      <c r="A304" s="17" t="s">
        <v>121</v>
      </c>
      <c r="B304" s="21" t="s">
        <v>312</v>
      </c>
      <c r="C304" s="18" t="s">
        <v>40</v>
      </c>
      <c r="D304" s="18" t="s">
        <v>64</v>
      </c>
      <c r="E304" s="18" t="s">
        <v>122</v>
      </c>
      <c r="F304" s="30"/>
      <c r="G304" s="25" t="n">
        <f aca="false">G305</f>
        <v>226</v>
      </c>
      <c r="H304" s="25" t="n">
        <f aca="false">H305</f>
        <v>0</v>
      </c>
      <c r="I304" s="49" t="n">
        <f aca="false">IF(G304=0,0,H304/G304*100)</f>
        <v>0</v>
      </c>
      <c r="Q304" s="50"/>
      <c r="W304" s="50"/>
      <c r="X304" s="21" t="s">
        <v>312</v>
      </c>
      <c r="Y304" s="18" t="s">
        <v>40</v>
      </c>
      <c r="Z304" s="18" t="s">
        <v>64</v>
      </c>
      <c r="AA304" s="18" t="s">
        <v>122</v>
      </c>
      <c r="AB304" s="30"/>
      <c r="AC304" s="25" t="n">
        <v>226</v>
      </c>
    </row>
    <row r="305" customFormat="false" ht="31.5" hidden="false" customHeight="true" outlineLevel="0" collapsed="false">
      <c r="A305" s="17" t="s">
        <v>31</v>
      </c>
      <c r="B305" s="21" t="s">
        <v>312</v>
      </c>
      <c r="C305" s="18" t="s">
        <v>40</v>
      </c>
      <c r="D305" s="18" t="s">
        <v>64</v>
      </c>
      <c r="E305" s="18" t="s">
        <v>122</v>
      </c>
      <c r="F305" s="30" t="s">
        <v>32</v>
      </c>
      <c r="G305" s="25" t="n">
        <v>226</v>
      </c>
      <c r="H305" s="25" t="n">
        <v>0</v>
      </c>
      <c r="I305" s="49" t="n">
        <f aca="false">IF(G305=0,0,H305/G305*100)</f>
        <v>0</v>
      </c>
      <c r="Q305" s="50" t="n">
        <f aca="false">G305-AC305</f>
        <v>0</v>
      </c>
      <c r="W305" s="50" t="n">
        <f aca="false">Q305-R305-S305-T305-U305</f>
        <v>0</v>
      </c>
      <c r="X305" s="21" t="s">
        <v>312</v>
      </c>
      <c r="Y305" s="18" t="s">
        <v>40</v>
      </c>
      <c r="Z305" s="18" t="s">
        <v>64</v>
      </c>
      <c r="AA305" s="18" t="s">
        <v>122</v>
      </c>
      <c r="AB305" s="30" t="s">
        <v>32</v>
      </c>
      <c r="AC305" s="25" t="n">
        <v>226</v>
      </c>
    </row>
    <row r="306" customFormat="false" ht="15.75" hidden="false" customHeight="true" outlineLevel="0" collapsed="false">
      <c r="A306" s="56" t="s">
        <v>247</v>
      </c>
      <c r="B306" s="58" t="s">
        <v>312</v>
      </c>
      <c r="C306" s="52" t="s">
        <v>74</v>
      </c>
      <c r="D306" s="52"/>
      <c r="E306" s="52"/>
      <c r="F306" s="52"/>
      <c r="G306" s="53" t="n">
        <f aca="false">G307</f>
        <v>4155.8</v>
      </c>
      <c r="H306" s="53" t="n">
        <f aca="false">H307</f>
        <v>1133.4</v>
      </c>
      <c r="I306" s="49" t="n">
        <f aca="false">IF(G306=0,0,H306/G306*100)</f>
        <v>27.2727272727273</v>
      </c>
      <c r="Q306" s="50"/>
      <c r="W306" s="50"/>
      <c r="X306" s="58" t="s">
        <v>312</v>
      </c>
      <c r="Y306" s="52" t="s">
        <v>74</v>
      </c>
      <c r="Z306" s="52"/>
      <c r="AA306" s="52"/>
      <c r="AB306" s="52"/>
      <c r="AC306" s="53" t="n">
        <v>4155.8</v>
      </c>
    </row>
    <row r="307" customFormat="false" ht="31.5" hidden="false" customHeight="true" outlineLevel="0" collapsed="false">
      <c r="A307" s="17" t="s">
        <v>254</v>
      </c>
      <c r="B307" s="21" t="s">
        <v>312</v>
      </c>
      <c r="C307" s="18" t="s">
        <v>74</v>
      </c>
      <c r="D307" s="18" t="s">
        <v>16</v>
      </c>
      <c r="E307" s="18"/>
      <c r="F307" s="18"/>
      <c r="G307" s="25" t="n">
        <f aca="false">G308</f>
        <v>4155.8</v>
      </c>
      <c r="H307" s="25" t="n">
        <f aca="false">H308</f>
        <v>1133.4</v>
      </c>
      <c r="I307" s="49" t="n">
        <f aca="false">IF(G307=0,0,H307/G307*100)</f>
        <v>27.2727272727273</v>
      </c>
      <c r="Q307" s="50"/>
      <c r="W307" s="50"/>
      <c r="X307" s="21" t="s">
        <v>312</v>
      </c>
      <c r="Y307" s="18" t="s">
        <v>74</v>
      </c>
      <c r="Z307" s="18" t="s">
        <v>16</v>
      </c>
      <c r="AA307" s="18"/>
      <c r="AB307" s="18"/>
      <c r="AC307" s="25" t="n">
        <v>4155.8</v>
      </c>
    </row>
    <row r="308" customFormat="false" ht="31.5" hidden="false" customHeight="true" outlineLevel="0" collapsed="false">
      <c r="A308" s="17" t="s">
        <v>142</v>
      </c>
      <c r="B308" s="21" t="s">
        <v>312</v>
      </c>
      <c r="C308" s="21" t="s">
        <v>74</v>
      </c>
      <c r="D308" s="21" t="s">
        <v>16</v>
      </c>
      <c r="E308" s="18" t="s">
        <v>143</v>
      </c>
      <c r="F308" s="21"/>
      <c r="G308" s="25" t="n">
        <f aca="false">G309</f>
        <v>4155.8</v>
      </c>
      <c r="H308" s="25" t="n">
        <f aca="false">H309</f>
        <v>1133.4</v>
      </c>
      <c r="I308" s="49" t="n">
        <f aca="false">IF(G308=0,0,H308/G308*100)</f>
        <v>27.2727272727273</v>
      </c>
      <c r="Q308" s="50"/>
      <c r="W308" s="50"/>
      <c r="X308" s="21" t="s">
        <v>312</v>
      </c>
      <c r="Y308" s="21" t="s">
        <v>74</v>
      </c>
      <c r="Z308" s="21" t="s">
        <v>16</v>
      </c>
      <c r="AA308" s="18" t="s">
        <v>143</v>
      </c>
      <c r="AB308" s="21"/>
      <c r="AC308" s="25" t="n">
        <v>4155.8</v>
      </c>
    </row>
    <row r="309" customFormat="false" ht="31.5" hidden="false" customHeight="true" outlineLevel="0" collapsed="false">
      <c r="A309" s="17" t="s">
        <v>31</v>
      </c>
      <c r="B309" s="21" t="s">
        <v>312</v>
      </c>
      <c r="C309" s="21" t="s">
        <v>74</v>
      </c>
      <c r="D309" s="21" t="s">
        <v>16</v>
      </c>
      <c r="E309" s="18" t="s">
        <v>143</v>
      </c>
      <c r="F309" s="21" t="s">
        <v>32</v>
      </c>
      <c r="G309" s="25" t="n">
        <v>4155.8</v>
      </c>
      <c r="H309" s="25" t="n">
        <v>1133.4</v>
      </c>
      <c r="I309" s="49" t="n">
        <f aca="false">IF(G309=0,0,H309/G309*100)</f>
        <v>27.2727272727273</v>
      </c>
      <c r="Q309" s="50" t="n">
        <f aca="false">G309-AC309</f>
        <v>0</v>
      </c>
      <c r="W309" s="50" t="n">
        <f aca="false">Q309-R309-S309-T309-U309</f>
        <v>0</v>
      </c>
      <c r="X309" s="21" t="s">
        <v>312</v>
      </c>
      <c r="Y309" s="21" t="s">
        <v>74</v>
      </c>
      <c r="Z309" s="21" t="s">
        <v>16</v>
      </c>
      <c r="AA309" s="18" t="s">
        <v>143</v>
      </c>
      <c r="AB309" s="21" t="s">
        <v>32</v>
      </c>
      <c r="AC309" s="25" t="n">
        <v>4155.8</v>
      </c>
    </row>
    <row r="310" customFormat="false" ht="31.5" hidden="false" customHeight="true" outlineLevel="0" collapsed="false">
      <c r="A310" s="26" t="s">
        <v>313</v>
      </c>
      <c r="B310" s="27" t="s">
        <v>314</v>
      </c>
      <c r="C310" s="27"/>
      <c r="D310" s="27"/>
      <c r="E310" s="27"/>
      <c r="F310" s="27"/>
      <c r="G310" s="48" t="n">
        <f aca="false">G311+G413</f>
        <v>1273751.5</v>
      </c>
      <c r="H310" s="48" t="n">
        <f aca="false">H311+H413</f>
        <v>932369.8</v>
      </c>
      <c r="I310" s="49" t="n">
        <f aca="false">IF(G310=0,0,H310/G310*100)</f>
        <v>73.1987204725568</v>
      </c>
      <c r="Q310" s="50"/>
      <c r="W310" s="50"/>
      <c r="X310" s="27" t="s">
        <v>314</v>
      </c>
      <c r="Y310" s="27"/>
      <c r="Z310" s="27"/>
      <c r="AA310" s="27"/>
      <c r="AB310" s="27"/>
      <c r="AC310" s="48" t="n">
        <v>1250203.5</v>
      </c>
    </row>
    <row r="311" customFormat="false" ht="15.75" hidden="false" customHeight="true" outlineLevel="0" collapsed="false">
      <c r="A311" s="56" t="s">
        <v>149</v>
      </c>
      <c r="B311" s="58" t="s">
        <v>314</v>
      </c>
      <c r="C311" s="58" t="s">
        <v>150</v>
      </c>
      <c r="D311" s="58"/>
      <c r="E311" s="58"/>
      <c r="F311" s="58"/>
      <c r="G311" s="53" t="n">
        <f aca="false">G312+G328+G365+G381+G384</f>
        <v>1249227.4</v>
      </c>
      <c r="H311" s="53" t="n">
        <f aca="false">H312+H328+H365+H381+H384</f>
        <v>917587.2</v>
      </c>
      <c r="I311" s="49" t="n">
        <f aca="false">IF(G311=0,0,H311/G311*100)</f>
        <v>73.4523754442145</v>
      </c>
      <c r="Q311" s="50"/>
      <c r="W311" s="50"/>
      <c r="X311" s="58" t="s">
        <v>314</v>
      </c>
      <c r="Y311" s="58" t="s">
        <v>150</v>
      </c>
      <c r="Z311" s="58"/>
      <c r="AA311" s="58"/>
      <c r="AB311" s="58"/>
      <c r="AC311" s="53" t="n">
        <v>1225679.4</v>
      </c>
    </row>
    <row r="312" customFormat="false" ht="15.75" hidden="false" customHeight="true" outlineLevel="0" collapsed="false">
      <c r="A312" s="17" t="s">
        <v>151</v>
      </c>
      <c r="B312" s="21" t="s">
        <v>314</v>
      </c>
      <c r="C312" s="21" t="s">
        <v>150</v>
      </c>
      <c r="D312" s="21" t="s">
        <v>14</v>
      </c>
      <c r="E312" s="21"/>
      <c r="F312" s="21"/>
      <c r="G312" s="25" t="n">
        <f aca="false">G313+G317+G319+G321+G324+G326</f>
        <v>327712.1</v>
      </c>
      <c r="H312" s="25" t="n">
        <f aca="false">H313+H317+H319+H321+H324+H326</f>
        <v>217620.3</v>
      </c>
      <c r="I312" s="49" t="n">
        <f aca="false">IF(G312=0,0,H312/G312*100)</f>
        <v>66.4059398478115</v>
      </c>
      <c r="Q312" s="50"/>
      <c r="W312" s="50"/>
      <c r="X312" s="21" t="s">
        <v>314</v>
      </c>
      <c r="Y312" s="21" t="s">
        <v>150</v>
      </c>
      <c r="Z312" s="21" t="s">
        <v>14</v>
      </c>
      <c r="AA312" s="21"/>
      <c r="AB312" s="21"/>
      <c r="AC312" s="25" t="n">
        <v>327035.8</v>
      </c>
    </row>
    <row r="313" customFormat="false" ht="31.5" hidden="false" customHeight="true" outlineLevel="0" collapsed="false">
      <c r="A313" s="17" t="s">
        <v>108</v>
      </c>
      <c r="B313" s="21" t="s">
        <v>314</v>
      </c>
      <c r="C313" s="18" t="s">
        <v>150</v>
      </c>
      <c r="D313" s="18" t="s">
        <v>14</v>
      </c>
      <c r="E313" s="18" t="s">
        <v>152</v>
      </c>
      <c r="F313" s="18"/>
      <c r="G313" s="25" t="n">
        <f aca="false">G314+G315+G316</f>
        <v>108017.2</v>
      </c>
      <c r="H313" s="25" t="n">
        <f aca="false">H314+H315+H316</f>
        <v>88898.2</v>
      </c>
      <c r="I313" s="49" t="n">
        <f aca="false">IF(G313=0,0,H313/G313*100)</f>
        <v>82.3000411045648</v>
      </c>
      <c r="Q313" s="50"/>
      <c r="W313" s="50"/>
      <c r="X313" s="21" t="s">
        <v>314</v>
      </c>
      <c r="Y313" s="18" t="s">
        <v>150</v>
      </c>
      <c r="Z313" s="18" t="s">
        <v>14</v>
      </c>
      <c r="AA313" s="18" t="s">
        <v>152</v>
      </c>
      <c r="AB313" s="18"/>
      <c r="AC313" s="25" t="n">
        <v>107340.9</v>
      </c>
    </row>
    <row r="314" customFormat="false" ht="31.5" hidden="false" customHeight="true" outlineLevel="0" collapsed="false">
      <c r="A314" s="17" t="s">
        <v>31</v>
      </c>
      <c r="B314" s="21" t="s">
        <v>314</v>
      </c>
      <c r="C314" s="18" t="s">
        <v>150</v>
      </c>
      <c r="D314" s="18" t="s">
        <v>14</v>
      </c>
      <c r="E314" s="18" t="s">
        <v>152</v>
      </c>
      <c r="F314" s="18" t="s">
        <v>32</v>
      </c>
      <c r="G314" s="25" t="n">
        <f aca="false">4267+29256.3</f>
        <v>33523.3</v>
      </c>
      <c r="H314" s="25" t="n">
        <f aca="false">2500.8+21435.6</f>
        <v>23936.4</v>
      </c>
      <c r="I314" s="49" t="n">
        <f aca="false">IF(G314=0,0,H314/G314*100)</f>
        <v>71.4022784153111</v>
      </c>
      <c r="Q314" s="50" t="n">
        <f aca="false">G314-AC314</f>
        <v>-16.1999999999971</v>
      </c>
      <c r="W314" s="50" t="n">
        <f aca="false">Q314-R314-S314-T314-U314-V314</f>
        <v>-16.1999999999971</v>
      </c>
      <c r="X314" s="21" t="s">
        <v>314</v>
      </c>
      <c r="Y314" s="18" t="s">
        <v>150</v>
      </c>
      <c r="Z314" s="18" t="s">
        <v>14</v>
      </c>
      <c r="AA314" s="18" t="s">
        <v>152</v>
      </c>
      <c r="AB314" s="18" t="s">
        <v>32</v>
      </c>
      <c r="AC314" s="25" t="n">
        <v>33539.5</v>
      </c>
    </row>
    <row r="315" customFormat="false" ht="15.75" hidden="false" customHeight="true" outlineLevel="0" collapsed="false">
      <c r="A315" s="17" t="s">
        <v>153</v>
      </c>
      <c r="B315" s="21" t="s">
        <v>314</v>
      </c>
      <c r="C315" s="18" t="s">
        <v>150</v>
      </c>
      <c r="D315" s="18" t="s">
        <v>14</v>
      </c>
      <c r="E315" s="18" t="s">
        <v>152</v>
      </c>
      <c r="F315" s="18" t="s">
        <v>154</v>
      </c>
      <c r="G315" s="25" t="n">
        <v>72493.9</v>
      </c>
      <c r="H315" s="25" t="n">
        <v>64961.8</v>
      </c>
      <c r="I315" s="49" t="n">
        <f aca="false">IF(G315=0,0,H315/G315*100)</f>
        <v>89.6100223605021</v>
      </c>
      <c r="Q315" s="50" t="n">
        <f aca="false">G315-AC315</f>
        <v>-1307.5</v>
      </c>
      <c r="W315" s="50" t="n">
        <f aca="false">Q315-R315-S315-T315-U315-V315</f>
        <v>-1307.5</v>
      </c>
      <c r="X315" s="21" t="s">
        <v>314</v>
      </c>
      <c r="Y315" s="18" t="s">
        <v>150</v>
      </c>
      <c r="Z315" s="18" t="s">
        <v>14</v>
      </c>
      <c r="AA315" s="18" t="s">
        <v>152</v>
      </c>
      <c r="AB315" s="18" t="s">
        <v>154</v>
      </c>
      <c r="AC315" s="25" t="n">
        <v>73801.4</v>
      </c>
    </row>
    <row r="316" customFormat="false" ht="15.75" hidden="false" customHeight="true" outlineLevel="0" collapsed="false">
      <c r="A316" s="17" t="s">
        <v>77</v>
      </c>
      <c r="B316" s="21" t="s">
        <v>314</v>
      </c>
      <c r="C316" s="18" t="s">
        <v>150</v>
      </c>
      <c r="D316" s="18" t="s">
        <v>14</v>
      </c>
      <c r="E316" s="18" t="s">
        <v>152</v>
      </c>
      <c r="F316" s="18" t="s">
        <v>78</v>
      </c>
      <c r="G316" s="25" t="n">
        <v>2000</v>
      </c>
      <c r="H316" s="25" t="n">
        <v>0</v>
      </c>
      <c r="I316" s="49" t="n">
        <f aca="false">IF(G316=0,0,H316/G316*100)</f>
        <v>0</v>
      </c>
      <c r="Q316" s="50" t="n">
        <f aca="false">G316-AC316</f>
        <v>2000</v>
      </c>
      <c r="W316" s="50" t="n">
        <f aca="false">Q316-R316-S316-T316-U316-V316</f>
        <v>2000</v>
      </c>
      <c r="X316" s="21"/>
      <c r="Y316" s="18"/>
      <c r="Z316" s="18"/>
      <c r="AA316" s="18"/>
      <c r="AB316" s="18"/>
      <c r="AC316" s="25"/>
    </row>
    <row r="317" customFormat="false" ht="141.75" hidden="false" customHeight="true" outlineLevel="0" collapsed="false">
      <c r="A317" s="33" t="s">
        <v>155</v>
      </c>
      <c r="B317" s="21" t="s">
        <v>314</v>
      </c>
      <c r="C317" s="21" t="s">
        <v>150</v>
      </c>
      <c r="D317" s="21" t="s">
        <v>14</v>
      </c>
      <c r="E317" s="21" t="s">
        <v>156</v>
      </c>
      <c r="F317" s="21"/>
      <c r="G317" s="25" t="n">
        <f aca="false">G318</f>
        <v>215938.2</v>
      </c>
      <c r="H317" s="25" t="n">
        <f aca="false">H318</f>
        <v>126041.3</v>
      </c>
      <c r="I317" s="49" t="n">
        <f aca="false">IF(G317=0,0,H317/G317*100)</f>
        <v>58.3691537671426</v>
      </c>
      <c r="Q317" s="50"/>
      <c r="W317" s="50"/>
      <c r="X317" s="21" t="s">
        <v>314</v>
      </c>
      <c r="Y317" s="21" t="s">
        <v>150</v>
      </c>
      <c r="Z317" s="21" t="s">
        <v>14</v>
      </c>
      <c r="AA317" s="21" t="s">
        <v>156</v>
      </c>
      <c r="AB317" s="21"/>
      <c r="AC317" s="25" t="n">
        <v>215938.2</v>
      </c>
    </row>
    <row r="318" customFormat="false" ht="15.75" hidden="false" customHeight="true" outlineLevel="0" collapsed="false">
      <c r="A318" s="17" t="s">
        <v>153</v>
      </c>
      <c r="B318" s="21" t="s">
        <v>314</v>
      </c>
      <c r="C318" s="21" t="s">
        <v>150</v>
      </c>
      <c r="D318" s="21" t="s">
        <v>14</v>
      </c>
      <c r="E318" s="21" t="s">
        <v>156</v>
      </c>
      <c r="F318" s="21" t="s">
        <v>154</v>
      </c>
      <c r="G318" s="25" t="n">
        <v>215938.2</v>
      </c>
      <c r="H318" s="25" t="n">
        <v>126041.3</v>
      </c>
      <c r="I318" s="49" t="n">
        <f aca="false">IF(G318=0,0,H318/G318*100)</f>
        <v>58.3691537671426</v>
      </c>
      <c r="Q318" s="50" t="n">
        <f aca="false">G318-AC318</f>
        <v>0</v>
      </c>
      <c r="W318" s="50" t="n">
        <f aca="false">Q318-R318-S318-T318-U318</f>
        <v>0</v>
      </c>
      <c r="X318" s="21" t="s">
        <v>314</v>
      </c>
      <c r="Y318" s="21" t="s">
        <v>150</v>
      </c>
      <c r="Z318" s="21" t="s">
        <v>14</v>
      </c>
      <c r="AA318" s="21" t="s">
        <v>156</v>
      </c>
      <c r="AB318" s="21" t="s">
        <v>154</v>
      </c>
      <c r="AC318" s="25" t="n">
        <v>215938.2</v>
      </c>
    </row>
    <row r="319" customFormat="false" ht="362.25" hidden="false" customHeight="true" outlineLevel="0" collapsed="false">
      <c r="A319" s="17" t="s">
        <v>157</v>
      </c>
      <c r="B319" s="21" t="s">
        <v>314</v>
      </c>
      <c r="C319" s="21" t="s">
        <v>150</v>
      </c>
      <c r="D319" s="21" t="s">
        <v>14</v>
      </c>
      <c r="E319" s="18" t="s">
        <v>158</v>
      </c>
      <c r="F319" s="21"/>
      <c r="G319" s="25" t="n">
        <f aca="false">G320</f>
        <v>2006.7</v>
      </c>
      <c r="H319" s="25" t="n">
        <f aca="false">H320</f>
        <v>930.8</v>
      </c>
      <c r="I319" s="49" t="n">
        <f aca="false">IF(G319=0,0,H319/G319*100)</f>
        <v>46.3846115513031</v>
      </c>
      <c r="Q319" s="50"/>
      <c r="W319" s="50"/>
      <c r="X319" s="21" t="s">
        <v>314</v>
      </c>
      <c r="Y319" s="21" t="s">
        <v>150</v>
      </c>
      <c r="Z319" s="21" t="s">
        <v>14</v>
      </c>
      <c r="AA319" s="18" t="s">
        <v>158</v>
      </c>
      <c r="AB319" s="21"/>
      <c r="AC319" s="25" t="n">
        <v>2006.7</v>
      </c>
    </row>
    <row r="320" customFormat="false" ht="15.75" hidden="false" customHeight="true" outlineLevel="0" collapsed="false">
      <c r="A320" s="17" t="s">
        <v>153</v>
      </c>
      <c r="B320" s="21" t="s">
        <v>314</v>
      </c>
      <c r="C320" s="21" t="s">
        <v>150</v>
      </c>
      <c r="D320" s="21" t="s">
        <v>14</v>
      </c>
      <c r="E320" s="18" t="s">
        <v>158</v>
      </c>
      <c r="F320" s="21" t="s">
        <v>154</v>
      </c>
      <c r="G320" s="25" t="n">
        <v>2006.7</v>
      </c>
      <c r="H320" s="25" t="n">
        <v>930.8</v>
      </c>
      <c r="I320" s="49" t="n">
        <f aca="false">IF(G320=0,0,H320/G320*100)</f>
        <v>46.3846115513031</v>
      </c>
      <c r="Q320" s="50" t="n">
        <f aca="false">G320-AC320</f>
        <v>0</v>
      </c>
      <c r="W320" s="50" t="n">
        <f aca="false">Q320-R320-S320-T320-U320</f>
        <v>0</v>
      </c>
      <c r="X320" s="21" t="s">
        <v>314</v>
      </c>
      <c r="Y320" s="21" t="s">
        <v>150</v>
      </c>
      <c r="Z320" s="21" t="s">
        <v>14</v>
      </c>
      <c r="AA320" s="18" t="s">
        <v>158</v>
      </c>
      <c r="AB320" s="21" t="s">
        <v>154</v>
      </c>
      <c r="AC320" s="25" t="n">
        <v>2006.7</v>
      </c>
    </row>
    <row r="321" customFormat="false" ht="31.5" hidden="false" customHeight="true" outlineLevel="0" collapsed="false">
      <c r="A321" s="17" t="s">
        <v>159</v>
      </c>
      <c r="B321" s="21" t="s">
        <v>314</v>
      </c>
      <c r="C321" s="21" t="s">
        <v>150</v>
      </c>
      <c r="D321" s="21" t="s">
        <v>14</v>
      </c>
      <c r="E321" s="21" t="s">
        <v>160</v>
      </c>
      <c r="F321" s="21"/>
      <c r="G321" s="25" t="n">
        <f aca="false">G322+G323</f>
        <v>1000</v>
      </c>
      <c r="H321" s="25" t="n">
        <f aca="false">H322+H323</f>
        <v>1000</v>
      </c>
      <c r="I321" s="49" t="n">
        <f aca="false">IF(G321=0,0,H321/G321*100)</f>
        <v>100</v>
      </c>
      <c r="Q321" s="50"/>
      <c r="W321" s="50"/>
      <c r="X321" s="21" t="s">
        <v>314</v>
      </c>
      <c r="Y321" s="21" t="s">
        <v>150</v>
      </c>
      <c r="Z321" s="21" t="s">
        <v>14</v>
      </c>
      <c r="AA321" s="21" t="s">
        <v>160</v>
      </c>
      <c r="AB321" s="21"/>
      <c r="AC321" s="25" t="n">
        <v>1000</v>
      </c>
    </row>
    <row r="322" s="61" customFormat="true" ht="15.75" hidden="false" customHeight="true" outlineLevel="0" collapsed="false">
      <c r="A322" s="17" t="s">
        <v>153</v>
      </c>
      <c r="B322" s="21" t="s">
        <v>314</v>
      </c>
      <c r="C322" s="21" t="s">
        <v>150</v>
      </c>
      <c r="D322" s="21" t="s">
        <v>14</v>
      </c>
      <c r="E322" s="21" t="s">
        <v>160</v>
      </c>
      <c r="F322" s="21" t="s">
        <v>154</v>
      </c>
      <c r="G322" s="25" t="n">
        <v>700</v>
      </c>
      <c r="H322" s="25" t="n">
        <v>700</v>
      </c>
      <c r="I322" s="49" t="n">
        <f aca="false">IF(G322=0,0,H322/G322*100)</f>
        <v>100</v>
      </c>
      <c r="J322" s="40"/>
      <c r="K322" s="40"/>
      <c r="L322" s="40"/>
      <c r="M322" s="40"/>
      <c r="N322" s="40"/>
      <c r="O322" s="40"/>
      <c r="P322" s="40"/>
      <c r="Q322" s="50" t="n">
        <f aca="false">G322-AC322</f>
        <v>0</v>
      </c>
      <c r="R322" s="38"/>
      <c r="S322" s="38"/>
      <c r="W322" s="50" t="n">
        <f aca="false">Q322-R322-S322-T322-U322</f>
        <v>0</v>
      </c>
      <c r="X322" s="21" t="s">
        <v>314</v>
      </c>
      <c r="Y322" s="21" t="s">
        <v>150</v>
      </c>
      <c r="Z322" s="21" t="s">
        <v>14</v>
      </c>
      <c r="AA322" s="21" t="s">
        <v>160</v>
      </c>
      <c r="AB322" s="21" t="s">
        <v>154</v>
      </c>
      <c r="AC322" s="25" t="n">
        <v>700</v>
      </c>
      <c r="AD322" s="38"/>
      <c r="AE322" s="38"/>
      <c r="AF322" s="38"/>
      <c r="AG322" s="38"/>
      <c r="AH322" s="38"/>
    </row>
    <row r="323" s="61" customFormat="true" ht="15.75" hidden="false" customHeight="true" outlineLevel="0" collapsed="false">
      <c r="A323" s="17" t="s">
        <v>153</v>
      </c>
      <c r="B323" s="21" t="s">
        <v>314</v>
      </c>
      <c r="C323" s="21" t="s">
        <v>150</v>
      </c>
      <c r="D323" s="21" t="s">
        <v>14</v>
      </c>
      <c r="E323" s="21" t="s">
        <v>161</v>
      </c>
      <c r="F323" s="21" t="s">
        <v>154</v>
      </c>
      <c r="G323" s="25" t="n">
        <v>300</v>
      </c>
      <c r="H323" s="25" t="n">
        <v>300</v>
      </c>
      <c r="I323" s="49" t="n">
        <f aca="false">IF(G323=0,0,H323/G323*100)</f>
        <v>100</v>
      </c>
      <c r="J323" s="40"/>
      <c r="K323" s="40"/>
      <c r="L323" s="40"/>
      <c r="M323" s="40"/>
      <c r="N323" s="40"/>
      <c r="O323" s="40"/>
      <c r="P323" s="40"/>
      <c r="Q323" s="50" t="n">
        <f aca="false">G323-AC323</f>
        <v>0</v>
      </c>
      <c r="R323" s="38"/>
      <c r="S323" s="38"/>
      <c r="W323" s="50" t="n">
        <f aca="false">Q323-R323-S323-T323-U323</f>
        <v>0</v>
      </c>
      <c r="X323" s="21" t="s">
        <v>314</v>
      </c>
      <c r="Y323" s="21" t="s">
        <v>150</v>
      </c>
      <c r="Z323" s="21" t="s">
        <v>14</v>
      </c>
      <c r="AA323" s="21" t="s">
        <v>161</v>
      </c>
      <c r="AB323" s="21" t="s">
        <v>154</v>
      </c>
      <c r="AC323" s="25" t="n">
        <v>300</v>
      </c>
      <c r="AD323" s="38"/>
      <c r="AE323" s="38"/>
      <c r="AF323" s="38"/>
      <c r="AG323" s="38"/>
      <c r="AH323" s="38"/>
    </row>
    <row r="324" s="61" customFormat="true" ht="63" hidden="false" customHeight="true" outlineLevel="0" collapsed="false">
      <c r="A324" s="17" t="s">
        <v>162</v>
      </c>
      <c r="B324" s="21" t="s">
        <v>314</v>
      </c>
      <c r="C324" s="21" t="s">
        <v>150</v>
      </c>
      <c r="D324" s="21" t="s">
        <v>14</v>
      </c>
      <c r="E324" s="21" t="s">
        <v>163</v>
      </c>
      <c r="F324" s="21"/>
      <c r="G324" s="25" t="n">
        <f aca="false">G325</f>
        <v>600</v>
      </c>
      <c r="H324" s="25" t="n">
        <f aca="false">H325</f>
        <v>600</v>
      </c>
      <c r="I324" s="49" t="n">
        <f aca="false">IF(G324=0,0,H324/G324*100)</f>
        <v>100</v>
      </c>
      <c r="J324" s="40"/>
      <c r="K324" s="40"/>
      <c r="L324" s="40"/>
      <c r="M324" s="40"/>
      <c r="N324" s="40"/>
      <c r="O324" s="40"/>
      <c r="P324" s="40"/>
      <c r="Q324" s="50"/>
      <c r="R324" s="38"/>
      <c r="S324" s="38"/>
      <c r="W324" s="50"/>
      <c r="X324" s="21" t="s">
        <v>314</v>
      </c>
      <c r="Y324" s="21" t="s">
        <v>150</v>
      </c>
      <c r="Z324" s="21" t="s">
        <v>14</v>
      </c>
      <c r="AA324" s="21" t="s">
        <v>163</v>
      </c>
      <c r="AB324" s="21"/>
      <c r="AC324" s="25" t="n">
        <v>600</v>
      </c>
      <c r="AD324" s="38"/>
      <c r="AE324" s="38"/>
      <c r="AF324" s="38"/>
      <c r="AG324" s="38"/>
      <c r="AH324" s="38"/>
    </row>
    <row r="325" s="61" customFormat="true" ht="15.75" hidden="false" customHeight="true" outlineLevel="0" collapsed="false">
      <c r="A325" s="17" t="s">
        <v>153</v>
      </c>
      <c r="B325" s="21" t="s">
        <v>314</v>
      </c>
      <c r="C325" s="21" t="s">
        <v>150</v>
      </c>
      <c r="D325" s="21" t="s">
        <v>14</v>
      </c>
      <c r="E325" s="21" t="s">
        <v>163</v>
      </c>
      <c r="F325" s="21" t="s">
        <v>154</v>
      </c>
      <c r="G325" s="25" t="n">
        <v>600</v>
      </c>
      <c r="H325" s="25" t="n">
        <v>600</v>
      </c>
      <c r="I325" s="49" t="n">
        <f aca="false">IF(G325=0,0,H325/G325*100)</f>
        <v>100</v>
      </c>
      <c r="J325" s="40"/>
      <c r="K325" s="40"/>
      <c r="L325" s="40"/>
      <c r="M325" s="40"/>
      <c r="N325" s="40"/>
      <c r="O325" s="40"/>
      <c r="P325" s="40"/>
      <c r="Q325" s="50" t="n">
        <f aca="false">G325-AC325</f>
        <v>0</v>
      </c>
      <c r="R325" s="38"/>
      <c r="S325" s="38"/>
      <c r="W325" s="50" t="n">
        <f aca="false">Q325-R325-S325-T325-U325</f>
        <v>0</v>
      </c>
      <c r="X325" s="21" t="s">
        <v>314</v>
      </c>
      <c r="Y325" s="21" t="s">
        <v>150</v>
      </c>
      <c r="Z325" s="21" t="s">
        <v>14</v>
      </c>
      <c r="AA325" s="21" t="s">
        <v>163</v>
      </c>
      <c r="AB325" s="21" t="s">
        <v>154</v>
      </c>
      <c r="AC325" s="25" t="n">
        <v>600</v>
      </c>
      <c r="AD325" s="38"/>
      <c r="AE325" s="38"/>
      <c r="AF325" s="38"/>
      <c r="AG325" s="38"/>
      <c r="AH325" s="38"/>
    </row>
    <row r="326" s="61" customFormat="true" ht="126" hidden="false" customHeight="true" outlineLevel="0" collapsed="false">
      <c r="A326" s="17" t="s">
        <v>85</v>
      </c>
      <c r="B326" s="21" t="s">
        <v>314</v>
      </c>
      <c r="C326" s="21" t="s">
        <v>150</v>
      </c>
      <c r="D326" s="21" t="s">
        <v>14</v>
      </c>
      <c r="E326" s="21" t="s">
        <v>86</v>
      </c>
      <c r="F326" s="21"/>
      <c r="G326" s="25" t="n">
        <f aca="false">G327</f>
        <v>150</v>
      </c>
      <c r="H326" s="25" t="n">
        <f aca="false">H327</f>
        <v>150</v>
      </c>
      <c r="I326" s="49" t="n">
        <f aca="false">IF(G326=0,0,H326/G326*100)</f>
        <v>100</v>
      </c>
      <c r="J326" s="40"/>
      <c r="K326" s="40"/>
      <c r="L326" s="40"/>
      <c r="M326" s="40"/>
      <c r="N326" s="40"/>
      <c r="O326" s="40"/>
      <c r="P326" s="40"/>
      <c r="Q326" s="50"/>
      <c r="R326" s="38"/>
      <c r="S326" s="38"/>
      <c r="W326" s="50"/>
      <c r="X326" s="21" t="s">
        <v>314</v>
      </c>
      <c r="Y326" s="21" t="s">
        <v>150</v>
      </c>
      <c r="Z326" s="21" t="s">
        <v>14</v>
      </c>
      <c r="AA326" s="21" t="s">
        <v>86</v>
      </c>
      <c r="AB326" s="21"/>
      <c r="AC326" s="25" t="n">
        <v>150</v>
      </c>
      <c r="AD326" s="38"/>
      <c r="AE326" s="38"/>
      <c r="AF326" s="38"/>
      <c r="AG326" s="38"/>
      <c r="AH326" s="38"/>
    </row>
    <row r="327" s="61" customFormat="true" ht="15.75" hidden="false" customHeight="true" outlineLevel="0" collapsed="false">
      <c r="A327" s="17" t="s">
        <v>153</v>
      </c>
      <c r="B327" s="21" t="s">
        <v>314</v>
      </c>
      <c r="C327" s="21" t="s">
        <v>150</v>
      </c>
      <c r="D327" s="21" t="s">
        <v>14</v>
      </c>
      <c r="E327" s="21" t="s">
        <v>86</v>
      </c>
      <c r="F327" s="21" t="s">
        <v>154</v>
      </c>
      <c r="G327" s="25" t="n">
        <v>150</v>
      </c>
      <c r="H327" s="25" t="n">
        <v>150</v>
      </c>
      <c r="I327" s="49" t="n">
        <f aca="false">IF(G327=0,0,H327/G327*100)</f>
        <v>100</v>
      </c>
      <c r="J327" s="40"/>
      <c r="K327" s="40"/>
      <c r="L327" s="40"/>
      <c r="M327" s="40"/>
      <c r="N327" s="40"/>
      <c r="O327" s="40"/>
      <c r="P327" s="40"/>
      <c r="Q327" s="50" t="n">
        <f aca="false">G327-AC327</f>
        <v>0</v>
      </c>
      <c r="R327" s="38"/>
      <c r="S327" s="38"/>
      <c r="W327" s="50" t="n">
        <f aca="false">Q327-R327-S327-T327-U327</f>
        <v>0</v>
      </c>
      <c r="X327" s="21" t="s">
        <v>314</v>
      </c>
      <c r="Y327" s="21" t="s">
        <v>150</v>
      </c>
      <c r="Z327" s="21" t="s">
        <v>14</v>
      </c>
      <c r="AA327" s="21" t="s">
        <v>86</v>
      </c>
      <c r="AB327" s="21" t="s">
        <v>154</v>
      </c>
      <c r="AC327" s="25" t="n">
        <v>150</v>
      </c>
      <c r="AD327" s="38"/>
      <c r="AE327" s="38"/>
      <c r="AF327" s="38"/>
      <c r="AG327" s="38"/>
      <c r="AH327" s="38"/>
    </row>
    <row r="328" s="61" customFormat="true" ht="15.75" hidden="false" customHeight="true" outlineLevel="0" collapsed="false">
      <c r="A328" s="17" t="s">
        <v>164</v>
      </c>
      <c r="B328" s="21" t="s">
        <v>314</v>
      </c>
      <c r="C328" s="21" t="s">
        <v>150</v>
      </c>
      <c r="D328" s="21" t="s">
        <v>16</v>
      </c>
      <c r="E328" s="21"/>
      <c r="F328" s="21"/>
      <c r="G328" s="25" t="n">
        <f aca="false">G329+G334+G336+G338+G340+G342+G344+G346+G355+G361+G363+G348+G351+G353</f>
        <v>848456.8</v>
      </c>
      <c r="H328" s="25" t="n">
        <f aca="false">H329+H334+H336+H338+H340+H342+H344+H346+H355+H361+H363+H348+H351+H353</f>
        <v>643581.4</v>
      </c>
      <c r="I328" s="49" t="n">
        <f aca="false">IF(G328=0,0,H328/G328*100)</f>
        <v>75.8531724891591</v>
      </c>
      <c r="J328" s="40"/>
      <c r="K328" s="40"/>
      <c r="L328" s="40"/>
      <c r="M328" s="40"/>
      <c r="N328" s="40"/>
      <c r="O328" s="40"/>
      <c r="P328" s="40"/>
      <c r="Q328" s="50"/>
      <c r="R328" s="38"/>
      <c r="S328" s="38"/>
      <c r="W328" s="50"/>
      <c r="X328" s="21" t="s">
        <v>314</v>
      </c>
      <c r="Y328" s="21" t="s">
        <v>150</v>
      </c>
      <c r="Z328" s="21" t="s">
        <v>16</v>
      </c>
      <c r="AA328" s="21"/>
      <c r="AB328" s="21"/>
      <c r="AC328" s="25" t="n">
        <v>825556.7</v>
      </c>
      <c r="AD328" s="38"/>
      <c r="AE328" s="38"/>
      <c r="AF328" s="38"/>
      <c r="AG328" s="38"/>
      <c r="AH328" s="38"/>
    </row>
    <row r="329" s="61" customFormat="true" ht="31.5" hidden="false" customHeight="true" outlineLevel="0" collapsed="false">
      <c r="A329" s="17" t="s">
        <v>165</v>
      </c>
      <c r="B329" s="21" t="s">
        <v>314</v>
      </c>
      <c r="C329" s="18" t="s">
        <v>150</v>
      </c>
      <c r="D329" s="18" t="s">
        <v>16</v>
      </c>
      <c r="E329" s="18" t="s">
        <v>166</v>
      </c>
      <c r="F329" s="18"/>
      <c r="G329" s="25" t="n">
        <f aca="false">G330</f>
        <v>222028.1</v>
      </c>
      <c r="H329" s="25" t="n">
        <f aca="false">H330</f>
        <v>184822.3</v>
      </c>
      <c r="I329" s="49" t="n">
        <f aca="false">IF(G329=0,0,H329/G329*100)</f>
        <v>83.2427517057526</v>
      </c>
      <c r="J329" s="40"/>
      <c r="K329" s="40"/>
      <c r="L329" s="40"/>
      <c r="M329" s="40"/>
      <c r="N329" s="40"/>
      <c r="O329" s="40"/>
      <c r="P329" s="40"/>
      <c r="Q329" s="50"/>
      <c r="R329" s="38"/>
      <c r="S329" s="38"/>
      <c r="W329" s="50"/>
      <c r="X329" s="21" t="s">
        <v>314</v>
      </c>
      <c r="Y329" s="18" t="s">
        <v>150</v>
      </c>
      <c r="Z329" s="18" t="s">
        <v>16</v>
      </c>
      <c r="AA329" s="18" t="s">
        <v>166</v>
      </c>
      <c r="AB329" s="18"/>
      <c r="AC329" s="25" t="n">
        <v>220442.7</v>
      </c>
      <c r="AD329" s="38"/>
      <c r="AE329" s="38"/>
      <c r="AF329" s="38"/>
      <c r="AG329" s="38"/>
      <c r="AH329" s="38"/>
    </row>
    <row r="330" s="61" customFormat="true" ht="31.5" hidden="false" customHeight="true" outlineLevel="0" collapsed="false">
      <c r="A330" s="17" t="s">
        <v>108</v>
      </c>
      <c r="B330" s="21" t="s">
        <v>314</v>
      </c>
      <c r="C330" s="18" t="s">
        <v>150</v>
      </c>
      <c r="D330" s="18" t="s">
        <v>16</v>
      </c>
      <c r="E330" s="18" t="s">
        <v>166</v>
      </c>
      <c r="F330" s="18"/>
      <c r="G330" s="25" t="n">
        <f aca="false">G331+G332+G333</f>
        <v>222028.1</v>
      </c>
      <c r="H330" s="25" t="n">
        <f aca="false">H331+H332+H333</f>
        <v>184822.3</v>
      </c>
      <c r="I330" s="49" t="n">
        <f aca="false">IF(G330=0,0,H330/G330*100)</f>
        <v>83.2427517057526</v>
      </c>
      <c r="J330" s="40"/>
      <c r="K330" s="40"/>
      <c r="L330" s="40"/>
      <c r="M330" s="40"/>
      <c r="N330" s="40"/>
      <c r="O330" s="40"/>
      <c r="P330" s="40"/>
      <c r="Q330" s="50"/>
      <c r="R330" s="38"/>
      <c r="S330" s="38"/>
      <c r="W330" s="50"/>
      <c r="X330" s="21" t="s">
        <v>314</v>
      </c>
      <c r="Y330" s="18" t="s">
        <v>150</v>
      </c>
      <c r="Z330" s="18" t="s">
        <v>16</v>
      </c>
      <c r="AA330" s="18" t="s">
        <v>166</v>
      </c>
      <c r="AB330" s="18"/>
      <c r="AC330" s="25" t="n">
        <v>220442.7</v>
      </c>
      <c r="AD330" s="38"/>
      <c r="AE330" s="38"/>
      <c r="AF330" s="38"/>
      <c r="AG330" s="38"/>
      <c r="AH330" s="38"/>
    </row>
    <row r="331" s="61" customFormat="true" ht="31.5" hidden="false" customHeight="true" outlineLevel="0" collapsed="false">
      <c r="A331" s="17" t="s">
        <v>31</v>
      </c>
      <c r="B331" s="21" t="s">
        <v>314</v>
      </c>
      <c r="C331" s="18" t="s">
        <v>150</v>
      </c>
      <c r="D331" s="18" t="s">
        <v>16</v>
      </c>
      <c r="E331" s="18" t="s">
        <v>166</v>
      </c>
      <c r="F331" s="18" t="s">
        <v>32</v>
      </c>
      <c r="G331" s="25" t="n">
        <f aca="false">2522.7+83088.6</f>
        <v>85611.3</v>
      </c>
      <c r="H331" s="25" t="n">
        <f aca="false">1292.2+64222</f>
        <v>65514.2</v>
      </c>
      <c r="I331" s="49" t="n">
        <f aca="false">IF(G331=0,0,H331/G331*100)</f>
        <v>76.525178335103</v>
      </c>
      <c r="J331" s="40"/>
      <c r="K331" s="40"/>
      <c r="L331" s="40"/>
      <c r="M331" s="40"/>
      <c r="N331" s="40"/>
      <c r="O331" s="40"/>
      <c r="P331" s="40"/>
      <c r="Q331" s="50" t="n">
        <f aca="false">G331-AC331</f>
        <v>-3781.8</v>
      </c>
      <c r="R331" s="38"/>
      <c r="S331" s="38"/>
      <c r="W331" s="50" t="n">
        <f aca="false">Q331-R331-S331-T331-U331-V331</f>
        <v>-3781.8</v>
      </c>
      <c r="X331" s="21" t="s">
        <v>314</v>
      </c>
      <c r="Y331" s="18" t="s">
        <v>150</v>
      </c>
      <c r="Z331" s="18" t="s">
        <v>16</v>
      </c>
      <c r="AA331" s="18" t="s">
        <v>166</v>
      </c>
      <c r="AB331" s="18" t="s">
        <v>32</v>
      </c>
      <c r="AC331" s="25" t="n">
        <v>89393.1</v>
      </c>
      <c r="AD331" s="38"/>
      <c r="AE331" s="38"/>
      <c r="AF331" s="38"/>
      <c r="AG331" s="38"/>
      <c r="AH331" s="38"/>
    </row>
    <row r="332" s="61" customFormat="true" ht="15.75" hidden="false" customHeight="true" outlineLevel="0" collapsed="false">
      <c r="A332" s="17" t="s">
        <v>153</v>
      </c>
      <c r="B332" s="21" t="s">
        <v>314</v>
      </c>
      <c r="C332" s="18" t="s">
        <v>150</v>
      </c>
      <c r="D332" s="18" t="s">
        <v>16</v>
      </c>
      <c r="E332" s="18" t="s">
        <v>166</v>
      </c>
      <c r="F332" s="18" t="s">
        <v>154</v>
      </c>
      <c r="G332" s="25" t="n">
        <f aca="false">130553.2+2626.7</f>
        <v>133179.9</v>
      </c>
      <c r="H332" s="25" t="n">
        <f aca="false">119308.1</f>
        <v>119308.1</v>
      </c>
      <c r="I332" s="49" t="n">
        <f aca="false">IF(G332=0,0,H332/G332*100)</f>
        <v>89.5841639766962</v>
      </c>
      <c r="J332" s="40"/>
      <c r="K332" s="40"/>
      <c r="L332" s="40"/>
      <c r="M332" s="40"/>
      <c r="N332" s="40"/>
      <c r="O332" s="40"/>
      <c r="P332" s="40"/>
      <c r="Q332" s="50" t="n">
        <f aca="false">G332-AC332</f>
        <v>2130.29999999999</v>
      </c>
      <c r="R332" s="38"/>
      <c r="S332" s="38"/>
      <c r="W332" s="50" t="n">
        <f aca="false">Q332-R332-S332-T332-U332-V332</f>
        <v>2130.29999999999</v>
      </c>
      <c r="X332" s="21" t="s">
        <v>314</v>
      </c>
      <c r="Y332" s="18" t="s">
        <v>150</v>
      </c>
      <c r="Z332" s="18" t="s">
        <v>16</v>
      </c>
      <c r="AA332" s="18" t="s">
        <v>166</v>
      </c>
      <c r="AB332" s="18" t="s">
        <v>154</v>
      </c>
      <c r="AC332" s="25" t="n">
        <v>131049.6</v>
      </c>
      <c r="AD332" s="38"/>
      <c r="AE332" s="38"/>
      <c r="AF332" s="38"/>
      <c r="AG332" s="38"/>
      <c r="AH332" s="38"/>
    </row>
    <row r="333" s="61" customFormat="true" ht="15.75" hidden="false" customHeight="true" outlineLevel="0" collapsed="false">
      <c r="A333" s="17" t="s">
        <v>77</v>
      </c>
      <c r="B333" s="21" t="s">
        <v>314</v>
      </c>
      <c r="C333" s="18" t="s">
        <v>150</v>
      </c>
      <c r="D333" s="18" t="s">
        <v>16</v>
      </c>
      <c r="E333" s="18" t="s">
        <v>166</v>
      </c>
      <c r="F333" s="18" t="s">
        <v>78</v>
      </c>
      <c r="G333" s="25" t="n">
        <v>3236.9</v>
      </c>
      <c r="H333" s="25"/>
      <c r="I333" s="49" t="n">
        <f aca="false">IF(G333=0,0,H333/G333*100)</f>
        <v>0</v>
      </c>
      <c r="J333" s="40"/>
      <c r="K333" s="40"/>
      <c r="L333" s="40"/>
      <c r="M333" s="40"/>
      <c r="N333" s="40"/>
      <c r="O333" s="40"/>
      <c r="P333" s="40"/>
      <c r="Q333" s="50" t="n">
        <f aca="false">G333-AC333</f>
        <v>3236.9</v>
      </c>
      <c r="R333" s="38"/>
      <c r="S333" s="38"/>
      <c r="W333" s="50" t="n">
        <f aca="false">Q333-R333-S333-T333-U333-V333</f>
        <v>3236.9</v>
      </c>
      <c r="X333" s="21"/>
      <c r="Y333" s="18"/>
      <c r="Z333" s="18"/>
      <c r="AA333" s="18"/>
      <c r="AB333" s="18"/>
      <c r="AC333" s="25"/>
      <c r="AD333" s="38"/>
      <c r="AE333" s="38"/>
      <c r="AF333" s="38"/>
      <c r="AG333" s="38"/>
      <c r="AH333" s="38"/>
    </row>
    <row r="334" s="61" customFormat="true" ht="63" hidden="false" customHeight="true" outlineLevel="0" collapsed="false">
      <c r="A334" s="17" t="s">
        <v>167</v>
      </c>
      <c r="B334" s="21" t="s">
        <v>314</v>
      </c>
      <c r="C334" s="18" t="s">
        <v>150</v>
      </c>
      <c r="D334" s="18" t="s">
        <v>16</v>
      </c>
      <c r="E334" s="18" t="s">
        <v>168</v>
      </c>
      <c r="F334" s="18"/>
      <c r="G334" s="25" t="n">
        <f aca="false">G335</f>
        <v>0</v>
      </c>
      <c r="H334" s="25" t="n">
        <f aca="false">H335</f>
        <v>0</v>
      </c>
      <c r="I334" s="49" t="n">
        <f aca="false">IF(G334=0,0,H334/G334*100)</f>
        <v>0</v>
      </c>
      <c r="J334" s="40"/>
      <c r="K334" s="40"/>
      <c r="L334" s="40"/>
      <c r="M334" s="40"/>
      <c r="N334" s="40"/>
      <c r="O334" s="40"/>
      <c r="P334" s="40"/>
      <c r="Q334" s="50"/>
      <c r="R334" s="38"/>
      <c r="S334" s="38"/>
      <c r="W334" s="50"/>
      <c r="X334" s="21" t="s">
        <v>314</v>
      </c>
      <c r="Y334" s="18" t="s">
        <v>150</v>
      </c>
      <c r="Z334" s="18" t="s">
        <v>16</v>
      </c>
      <c r="AA334" s="18" t="s">
        <v>168</v>
      </c>
      <c r="AB334" s="18"/>
      <c r="AC334" s="25" t="n">
        <v>0</v>
      </c>
      <c r="AD334" s="38"/>
      <c r="AE334" s="38"/>
      <c r="AF334" s="38"/>
      <c r="AG334" s="38"/>
      <c r="AH334" s="38"/>
    </row>
    <row r="335" s="61" customFormat="true" ht="15.75" hidden="false" customHeight="true" outlineLevel="0" collapsed="false">
      <c r="A335" s="17" t="s">
        <v>153</v>
      </c>
      <c r="B335" s="21" t="s">
        <v>314</v>
      </c>
      <c r="C335" s="18" t="s">
        <v>150</v>
      </c>
      <c r="D335" s="18" t="s">
        <v>16</v>
      </c>
      <c r="E335" s="18" t="s">
        <v>168</v>
      </c>
      <c r="F335" s="18" t="s">
        <v>154</v>
      </c>
      <c r="G335" s="25"/>
      <c r="H335" s="25"/>
      <c r="I335" s="49" t="n">
        <f aca="false">IF(G335=0,0,H335/G335*100)</f>
        <v>0</v>
      </c>
      <c r="J335" s="40"/>
      <c r="K335" s="40"/>
      <c r="L335" s="40"/>
      <c r="M335" s="40"/>
      <c r="N335" s="40"/>
      <c r="O335" s="40"/>
      <c r="P335" s="40"/>
      <c r="Q335" s="50" t="n">
        <f aca="false">G335-AC335</f>
        <v>0</v>
      </c>
      <c r="R335" s="38"/>
      <c r="S335" s="38"/>
      <c r="W335" s="50" t="n">
        <f aca="false">Q335-R335-S335-T335-U335</f>
        <v>0</v>
      </c>
      <c r="X335" s="21" t="s">
        <v>314</v>
      </c>
      <c r="Y335" s="18" t="s">
        <v>150</v>
      </c>
      <c r="Z335" s="18" t="s">
        <v>16</v>
      </c>
      <c r="AA335" s="18" t="s">
        <v>168</v>
      </c>
      <c r="AB335" s="18" t="s">
        <v>154</v>
      </c>
      <c r="AC335" s="25" t="n">
        <v>0</v>
      </c>
      <c r="AD335" s="38"/>
      <c r="AE335" s="38"/>
      <c r="AF335" s="38"/>
      <c r="AG335" s="38"/>
      <c r="AH335" s="38"/>
    </row>
    <row r="336" s="61" customFormat="true" ht="47.25" hidden="false" customHeight="true" outlineLevel="0" collapsed="false">
      <c r="A336" s="17" t="s">
        <v>169</v>
      </c>
      <c r="B336" s="21" t="s">
        <v>314</v>
      </c>
      <c r="C336" s="18" t="s">
        <v>150</v>
      </c>
      <c r="D336" s="18" t="s">
        <v>16</v>
      </c>
      <c r="E336" s="21" t="s">
        <v>170</v>
      </c>
      <c r="F336" s="18"/>
      <c r="G336" s="25" t="n">
        <f aca="false">G337</f>
        <v>45299.1</v>
      </c>
      <c r="H336" s="25" t="n">
        <f aca="false">H337</f>
        <v>42111.9</v>
      </c>
      <c r="I336" s="49" t="n">
        <f aca="false">IF(G336=0,0,H336/G336*100)</f>
        <v>92.964098624476</v>
      </c>
      <c r="J336" s="40"/>
      <c r="K336" s="40"/>
      <c r="L336" s="40"/>
      <c r="M336" s="40"/>
      <c r="N336" s="40"/>
      <c r="O336" s="40"/>
      <c r="P336" s="40"/>
      <c r="Q336" s="50"/>
      <c r="R336" s="38"/>
      <c r="S336" s="38"/>
      <c r="W336" s="50"/>
      <c r="X336" s="21" t="s">
        <v>314</v>
      </c>
      <c r="Y336" s="18" t="s">
        <v>150</v>
      </c>
      <c r="Z336" s="18" t="s">
        <v>16</v>
      </c>
      <c r="AA336" s="21" t="s">
        <v>170</v>
      </c>
      <c r="AB336" s="18"/>
      <c r="AC336" s="25" t="n">
        <v>45299.1</v>
      </c>
      <c r="AD336" s="38"/>
      <c r="AE336" s="38"/>
      <c r="AF336" s="38"/>
      <c r="AG336" s="38"/>
      <c r="AH336" s="38"/>
    </row>
    <row r="337" s="61" customFormat="true" ht="15.75" hidden="false" customHeight="true" outlineLevel="0" collapsed="false">
      <c r="A337" s="17" t="s">
        <v>153</v>
      </c>
      <c r="B337" s="21" t="s">
        <v>314</v>
      </c>
      <c r="C337" s="18" t="s">
        <v>150</v>
      </c>
      <c r="D337" s="18" t="s">
        <v>16</v>
      </c>
      <c r="E337" s="21" t="s">
        <v>170</v>
      </c>
      <c r="F337" s="18" t="s">
        <v>154</v>
      </c>
      <c r="G337" s="25" t="n">
        <v>45299.1</v>
      </c>
      <c r="H337" s="25" t="n">
        <v>42111.9</v>
      </c>
      <c r="I337" s="49" t="n">
        <f aca="false">IF(G337=0,0,H337/G337*100)</f>
        <v>92.964098624476</v>
      </c>
      <c r="J337" s="40"/>
      <c r="K337" s="40"/>
      <c r="L337" s="40"/>
      <c r="M337" s="40"/>
      <c r="N337" s="40"/>
      <c r="O337" s="40"/>
      <c r="P337" s="40"/>
      <c r="Q337" s="50" t="n">
        <f aca="false">G337-AC337</f>
        <v>0</v>
      </c>
      <c r="R337" s="38"/>
      <c r="S337" s="38"/>
      <c r="W337" s="50" t="n">
        <f aca="false">Q337-R337-S337-T337-U337</f>
        <v>0</v>
      </c>
      <c r="X337" s="21" t="s">
        <v>314</v>
      </c>
      <c r="Y337" s="18" t="s">
        <v>150</v>
      </c>
      <c r="Z337" s="18" t="s">
        <v>16</v>
      </c>
      <c r="AA337" s="21" t="s">
        <v>170</v>
      </c>
      <c r="AB337" s="18" t="s">
        <v>154</v>
      </c>
      <c r="AC337" s="25" t="n">
        <v>45299.1</v>
      </c>
      <c r="AD337" s="38"/>
      <c r="AE337" s="38"/>
      <c r="AF337" s="38"/>
      <c r="AG337" s="38"/>
      <c r="AH337" s="38"/>
    </row>
    <row r="338" s="61" customFormat="true" ht="63" hidden="false" customHeight="true" outlineLevel="0" collapsed="false">
      <c r="A338" s="17" t="s">
        <v>171</v>
      </c>
      <c r="B338" s="21" t="s">
        <v>314</v>
      </c>
      <c r="C338" s="18" t="s">
        <v>150</v>
      </c>
      <c r="D338" s="18" t="s">
        <v>16</v>
      </c>
      <c r="E338" s="21" t="s">
        <v>172</v>
      </c>
      <c r="F338" s="18"/>
      <c r="G338" s="25" t="n">
        <f aca="false">G339</f>
        <v>5221</v>
      </c>
      <c r="H338" s="25" t="n">
        <f aca="false">H339</f>
        <v>3500.4</v>
      </c>
      <c r="I338" s="49" t="n">
        <f aca="false">IF(G338=0,0,H338/G338*100)</f>
        <v>67.0446274660027</v>
      </c>
      <c r="J338" s="40"/>
      <c r="K338" s="40"/>
      <c r="L338" s="40"/>
      <c r="M338" s="40"/>
      <c r="N338" s="40"/>
      <c r="O338" s="40"/>
      <c r="P338" s="40"/>
      <c r="Q338" s="50"/>
      <c r="R338" s="38"/>
      <c r="S338" s="38"/>
      <c r="W338" s="50"/>
      <c r="X338" s="21" t="s">
        <v>314</v>
      </c>
      <c r="Y338" s="18" t="s">
        <v>150</v>
      </c>
      <c r="Z338" s="18" t="s">
        <v>16</v>
      </c>
      <c r="AA338" s="21" t="s">
        <v>172</v>
      </c>
      <c r="AB338" s="18"/>
      <c r="AC338" s="25" t="n">
        <v>5221</v>
      </c>
      <c r="AD338" s="38"/>
      <c r="AE338" s="38"/>
      <c r="AF338" s="38"/>
      <c r="AG338" s="38"/>
      <c r="AH338" s="38"/>
    </row>
    <row r="339" s="61" customFormat="true" ht="15.75" hidden="false" customHeight="true" outlineLevel="0" collapsed="false">
      <c r="A339" s="17" t="s">
        <v>153</v>
      </c>
      <c r="B339" s="21" t="s">
        <v>314</v>
      </c>
      <c r="C339" s="18" t="s">
        <v>150</v>
      </c>
      <c r="D339" s="18" t="s">
        <v>16</v>
      </c>
      <c r="E339" s="21" t="s">
        <v>172</v>
      </c>
      <c r="F339" s="18" t="s">
        <v>154</v>
      </c>
      <c r="G339" s="25" t="n">
        <v>5221</v>
      </c>
      <c r="H339" s="25" t="n">
        <v>3500.4</v>
      </c>
      <c r="I339" s="49" t="n">
        <f aca="false">IF(G339=0,0,H339/G339*100)</f>
        <v>67.0446274660027</v>
      </c>
      <c r="J339" s="40"/>
      <c r="K339" s="40"/>
      <c r="L339" s="40"/>
      <c r="M339" s="40"/>
      <c r="N339" s="40"/>
      <c r="O339" s="40"/>
      <c r="P339" s="40"/>
      <c r="Q339" s="50" t="n">
        <f aca="false">G339-AC339</f>
        <v>0</v>
      </c>
      <c r="S339" s="38"/>
      <c r="W339" s="50" t="n">
        <f aca="false">Q339-R339-S339-T339-U339</f>
        <v>0</v>
      </c>
      <c r="X339" s="21" t="s">
        <v>314</v>
      </c>
      <c r="Y339" s="18" t="s">
        <v>150</v>
      </c>
      <c r="Z339" s="18" t="s">
        <v>16</v>
      </c>
      <c r="AA339" s="21" t="s">
        <v>172</v>
      </c>
      <c r="AB339" s="18" t="s">
        <v>154</v>
      </c>
      <c r="AC339" s="25" t="n">
        <v>5221</v>
      </c>
      <c r="AD339" s="38"/>
      <c r="AE339" s="38"/>
      <c r="AF339" s="38"/>
      <c r="AG339" s="38"/>
      <c r="AH339" s="38"/>
    </row>
    <row r="340" s="61" customFormat="true" ht="141.75" hidden="false" customHeight="true" outlineLevel="0" collapsed="false">
      <c r="A340" s="33" t="s">
        <v>155</v>
      </c>
      <c r="B340" s="21" t="s">
        <v>314</v>
      </c>
      <c r="C340" s="21" t="s">
        <v>150</v>
      </c>
      <c r="D340" s="21" t="s">
        <v>16</v>
      </c>
      <c r="E340" s="21" t="s">
        <v>173</v>
      </c>
      <c r="F340" s="21"/>
      <c r="G340" s="25" t="n">
        <f aca="false">G341</f>
        <v>527263.3</v>
      </c>
      <c r="H340" s="25" t="n">
        <f aca="false">H341</f>
        <v>381507.6</v>
      </c>
      <c r="I340" s="49" t="n">
        <f aca="false">IF(G340=0,0,H340/G340*100)</f>
        <v>72.3561833338296</v>
      </c>
      <c r="J340" s="40"/>
      <c r="K340" s="40"/>
      <c r="L340" s="40"/>
      <c r="M340" s="40"/>
      <c r="N340" s="40"/>
      <c r="O340" s="40"/>
      <c r="P340" s="40"/>
      <c r="Q340" s="50"/>
      <c r="S340" s="38"/>
      <c r="W340" s="50"/>
      <c r="X340" s="21" t="s">
        <v>314</v>
      </c>
      <c r="Y340" s="21" t="s">
        <v>150</v>
      </c>
      <c r="Z340" s="21" t="s">
        <v>16</v>
      </c>
      <c r="AA340" s="21" t="s">
        <v>156</v>
      </c>
      <c r="AB340" s="21"/>
      <c r="AC340" s="25" t="n">
        <v>505948.6</v>
      </c>
      <c r="AD340" s="38"/>
      <c r="AE340" s="38"/>
      <c r="AF340" s="38"/>
      <c r="AG340" s="38"/>
      <c r="AH340" s="38"/>
    </row>
    <row r="341" s="61" customFormat="true" ht="15.75" hidden="false" customHeight="true" outlineLevel="0" collapsed="false">
      <c r="A341" s="17" t="s">
        <v>153</v>
      </c>
      <c r="B341" s="21" t="s">
        <v>314</v>
      </c>
      <c r="C341" s="21" t="s">
        <v>150</v>
      </c>
      <c r="D341" s="21" t="s">
        <v>16</v>
      </c>
      <c r="E341" s="21" t="s">
        <v>173</v>
      </c>
      <c r="F341" s="21" t="s">
        <v>154</v>
      </c>
      <c r="G341" s="25" t="n">
        <v>527263.3</v>
      </c>
      <c r="H341" s="25" t="n">
        <v>381507.6</v>
      </c>
      <c r="I341" s="49" t="n">
        <f aca="false">IF(G341=0,0,H341/G341*100)</f>
        <v>72.3561833338296</v>
      </c>
      <c r="J341" s="40"/>
      <c r="K341" s="40"/>
      <c r="L341" s="40"/>
      <c r="M341" s="40"/>
      <c r="N341" s="40"/>
      <c r="O341" s="40"/>
      <c r="P341" s="40"/>
      <c r="Q341" s="50" t="n">
        <f aca="false">G341-AC341</f>
        <v>21314.7000000001</v>
      </c>
      <c r="S341" s="38"/>
      <c r="T341" s="55" t="n">
        <f aca="false">Q341-U341</f>
        <v>21314.7000000001</v>
      </c>
      <c r="U341" s="55"/>
      <c r="V341" s="55"/>
      <c r="W341" s="50" t="n">
        <f aca="false">Q341-R341-S341-T341-U341</f>
        <v>0</v>
      </c>
      <c r="X341" s="21" t="s">
        <v>314</v>
      </c>
      <c r="Y341" s="21" t="s">
        <v>150</v>
      </c>
      <c r="Z341" s="21" t="s">
        <v>16</v>
      </c>
      <c r="AA341" s="21" t="s">
        <v>173</v>
      </c>
      <c r="AB341" s="21" t="s">
        <v>154</v>
      </c>
      <c r="AC341" s="25" t="n">
        <v>505948.6</v>
      </c>
      <c r="AD341" s="38"/>
      <c r="AE341" s="38"/>
      <c r="AF341" s="38"/>
      <c r="AG341" s="38"/>
      <c r="AH341" s="38"/>
    </row>
    <row r="342" s="61" customFormat="true" ht="47.25" hidden="false" customHeight="true" outlineLevel="0" collapsed="false">
      <c r="A342" s="17" t="s">
        <v>174</v>
      </c>
      <c r="B342" s="21" t="s">
        <v>314</v>
      </c>
      <c r="C342" s="21" t="s">
        <v>150</v>
      </c>
      <c r="D342" s="21" t="s">
        <v>16</v>
      </c>
      <c r="E342" s="21" t="s">
        <v>175</v>
      </c>
      <c r="F342" s="21"/>
      <c r="G342" s="25" t="n">
        <f aca="false">G343</f>
        <v>2323.8</v>
      </c>
      <c r="H342" s="25" t="n">
        <f aca="false">H343</f>
        <v>1140</v>
      </c>
      <c r="I342" s="49" t="n">
        <f aca="false">IF(G342=0,0,H342/G342*100)</f>
        <v>49.0575781048283</v>
      </c>
      <c r="J342" s="40"/>
      <c r="K342" s="40"/>
      <c r="L342" s="40"/>
      <c r="M342" s="40"/>
      <c r="N342" s="40"/>
      <c r="O342" s="40"/>
      <c r="P342" s="40"/>
      <c r="Q342" s="50"/>
      <c r="S342" s="38"/>
      <c r="W342" s="50"/>
      <c r="X342" s="21" t="s">
        <v>314</v>
      </c>
      <c r="Y342" s="21" t="s">
        <v>150</v>
      </c>
      <c r="Z342" s="21" t="s">
        <v>16</v>
      </c>
      <c r="AA342" s="21" t="s">
        <v>175</v>
      </c>
      <c r="AB342" s="21"/>
      <c r="AC342" s="25" t="n">
        <v>2323.8</v>
      </c>
      <c r="AD342" s="38"/>
      <c r="AE342" s="38"/>
      <c r="AF342" s="38"/>
      <c r="AG342" s="38"/>
      <c r="AH342" s="38"/>
    </row>
    <row r="343" s="61" customFormat="true" ht="15.75" hidden="false" customHeight="true" outlineLevel="0" collapsed="false">
      <c r="A343" s="17" t="s">
        <v>153</v>
      </c>
      <c r="B343" s="21" t="s">
        <v>314</v>
      </c>
      <c r="C343" s="21" t="s">
        <v>150</v>
      </c>
      <c r="D343" s="21" t="s">
        <v>16</v>
      </c>
      <c r="E343" s="21" t="s">
        <v>175</v>
      </c>
      <c r="F343" s="21" t="s">
        <v>154</v>
      </c>
      <c r="G343" s="25" t="n">
        <v>2323.8</v>
      </c>
      <c r="H343" s="25" t="n">
        <v>1140</v>
      </c>
      <c r="I343" s="49" t="n">
        <f aca="false">IF(G343=0,0,H343/G343*100)</f>
        <v>49.0575781048283</v>
      </c>
      <c r="J343" s="40"/>
      <c r="K343" s="40"/>
      <c r="L343" s="40"/>
      <c r="M343" s="40"/>
      <c r="N343" s="40"/>
      <c r="O343" s="40"/>
      <c r="P343" s="40"/>
      <c r="Q343" s="50" t="n">
        <f aca="false">G343-AC343</f>
        <v>0</v>
      </c>
      <c r="S343" s="38"/>
      <c r="W343" s="50" t="n">
        <f aca="false">Q343-R343-S343-T343-U343</f>
        <v>0</v>
      </c>
      <c r="X343" s="21" t="s">
        <v>314</v>
      </c>
      <c r="Y343" s="21" t="s">
        <v>150</v>
      </c>
      <c r="Z343" s="21" t="s">
        <v>16</v>
      </c>
      <c r="AA343" s="21" t="s">
        <v>175</v>
      </c>
      <c r="AB343" s="21" t="s">
        <v>154</v>
      </c>
      <c r="AC343" s="25" t="n">
        <v>2323.8</v>
      </c>
      <c r="AD343" s="38"/>
      <c r="AE343" s="38"/>
      <c r="AF343" s="38"/>
      <c r="AG343" s="38"/>
      <c r="AH343" s="38"/>
    </row>
    <row r="344" s="61" customFormat="true" ht="362.25" hidden="false" customHeight="true" outlineLevel="0" collapsed="false">
      <c r="A344" s="17" t="s">
        <v>176</v>
      </c>
      <c r="B344" s="21" t="s">
        <v>314</v>
      </c>
      <c r="C344" s="21" t="s">
        <v>150</v>
      </c>
      <c r="D344" s="21" t="s">
        <v>16</v>
      </c>
      <c r="E344" s="21" t="s">
        <v>177</v>
      </c>
      <c r="F344" s="21"/>
      <c r="G344" s="25" t="n">
        <f aca="false">G345</f>
        <v>1932</v>
      </c>
      <c r="H344" s="25" t="n">
        <f aca="false">H345</f>
        <v>926.1</v>
      </c>
      <c r="I344" s="49" t="n">
        <f aca="false">IF(G344=0,0,H344/G344*100)</f>
        <v>47.9347826086957</v>
      </c>
      <c r="J344" s="40"/>
      <c r="K344" s="40"/>
      <c r="L344" s="40"/>
      <c r="M344" s="40"/>
      <c r="N344" s="40"/>
      <c r="O344" s="40"/>
      <c r="P344" s="40"/>
      <c r="Q344" s="50"/>
      <c r="S344" s="38"/>
      <c r="W344" s="50"/>
      <c r="X344" s="21" t="s">
        <v>314</v>
      </c>
      <c r="Y344" s="21" t="s">
        <v>150</v>
      </c>
      <c r="Z344" s="21" t="s">
        <v>16</v>
      </c>
      <c r="AA344" s="21" t="s">
        <v>177</v>
      </c>
      <c r="AB344" s="21"/>
      <c r="AC344" s="25" t="n">
        <v>1932</v>
      </c>
      <c r="AD344" s="38"/>
      <c r="AE344" s="38"/>
      <c r="AF344" s="38"/>
      <c r="AG344" s="38"/>
      <c r="AH344" s="38"/>
    </row>
    <row r="345" s="61" customFormat="true" ht="15.75" hidden="false" customHeight="true" outlineLevel="0" collapsed="false">
      <c r="A345" s="17" t="s">
        <v>153</v>
      </c>
      <c r="B345" s="21" t="s">
        <v>314</v>
      </c>
      <c r="C345" s="21" t="s">
        <v>150</v>
      </c>
      <c r="D345" s="21" t="s">
        <v>16</v>
      </c>
      <c r="E345" s="21" t="s">
        <v>177</v>
      </c>
      <c r="F345" s="21" t="s">
        <v>154</v>
      </c>
      <c r="G345" s="25" t="n">
        <v>1932</v>
      </c>
      <c r="H345" s="25" t="n">
        <v>926.1</v>
      </c>
      <c r="I345" s="49" t="n">
        <f aca="false">IF(G345=0,0,H345/G345*100)</f>
        <v>47.9347826086957</v>
      </c>
      <c r="J345" s="40"/>
      <c r="K345" s="40"/>
      <c r="L345" s="40"/>
      <c r="M345" s="40"/>
      <c r="N345" s="40"/>
      <c r="O345" s="40"/>
      <c r="P345" s="40"/>
      <c r="Q345" s="50" t="n">
        <f aca="false">G345-AC345</f>
        <v>0</v>
      </c>
      <c r="S345" s="38"/>
      <c r="W345" s="50" t="n">
        <f aca="false">Q345-R345-S345-T345-U345</f>
        <v>0</v>
      </c>
      <c r="X345" s="21" t="s">
        <v>314</v>
      </c>
      <c r="Y345" s="21" t="s">
        <v>150</v>
      </c>
      <c r="Z345" s="21" t="s">
        <v>16</v>
      </c>
      <c r="AA345" s="21" t="s">
        <v>177</v>
      </c>
      <c r="AB345" s="21" t="s">
        <v>154</v>
      </c>
      <c r="AC345" s="25" t="n">
        <v>1932</v>
      </c>
      <c r="AD345" s="38"/>
      <c r="AE345" s="38"/>
      <c r="AF345" s="38"/>
      <c r="AG345" s="38"/>
      <c r="AH345" s="38"/>
    </row>
    <row r="346" s="61" customFormat="true" ht="63" hidden="false" customHeight="true" outlineLevel="0" collapsed="false">
      <c r="A346" s="17" t="s">
        <v>178</v>
      </c>
      <c r="B346" s="21" t="s">
        <v>314</v>
      </c>
      <c r="C346" s="21" t="s">
        <v>150</v>
      </c>
      <c r="D346" s="21" t="s">
        <v>16</v>
      </c>
      <c r="E346" s="21" t="s">
        <v>179</v>
      </c>
      <c r="F346" s="21"/>
      <c r="G346" s="25" t="n">
        <f aca="false">G347</f>
        <v>0</v>
      </c>
      <c r="H346" s="25" t="n">
        <f aca="false">H347</f>
        <v>0</v>
      </c>
      <c r="I346" s="49" t="n">
        <f aca="false">IF(G346=0,0,H346/G346*100)</f>
        <v>0</v>
      </c>
      <c r="J346" s="40"/>
      <c r="K346" s="40"/>
      <c r="L346" s="40"/>
      <c r="M346" s="40"/>
      <c r="N346" s="40"/>
      <c r="O346" s="40"/>
      <c r="P346" s="40"/>
      <c r="Q346" s="50"/>
      <c r="S346" s="38"/>
      <c r="W346" s="50"/>
      <c r="X346" s="21" t="s">
        <v>314</v>
      </c>
      <c r="Y346" s="21" t="s">
        <v>150</v>
      </c>
      <c r="Z346" s="21" t="s">
        <v>16</v>
      </c>
      <c r="AA346" s="21" t="s">
        <v>179</v>
      </c>
      <c r="AB346" s="21"/>
      <c r="AC346" s="25" t="n">
        <v>0</v>
      </c>
      <c r="AD346" s="38"/>
      <c r="AE346" s="38"/>
      <c r="AF346" s="38"/>
      <c r="AG346" s="38"/>
      <c r="AH346" s="38"/>
    </row>
    <row r="347" s="61" customFormat="true" ht="15.75" hidden="false" customHeight="true" outlineLevel="0" collapsed="false">
      <c r="A347" s="17" t="s">
        <v>153</v>
      </c>
      <c r="B347" s="21" t="s">
        <v>314</v>
      </c>
      <c r="C347" s="21" t="s">
        <v>150</v>
      </c>
      <c r="D347" s="21" t="s">
        <v>16</v>
      </c>
      <c r="E347" s="21" t="s">
        <v>179</v>
      </c>
      <c r="F347" s="21" t="s">
        <v>154</v>
      </c>
      <c r="G347" s="25"/>
      <c r="H347" s="25"/>
      <c r="I347" s="49" t="n">
        <f aca="false">IF(G347=0,0,H347/G347*100)</f>
        <v>0</v>
      </c>
      <c r="J347" s="40"/>
      <c r="K347" s="40"/>
      <c r="L347" s="40"/>
      <c r="M347" s="40"/>
      <c r="N347" s="40"/>
      <c r="O347" s="40"/>
      <c r="P347" s="40"/>
      <c r="Q347" s="50" t="n">
        <f aca="false">G347-AC347</f>
        <v>0</v>
      </c>
      <c r="S347" s="38"/>
      <c r="W347" s="50" t="n">
        <f aca="false">Q347-R347-S347-T347-U347</f>
        <v>0</v>
      </c>
      <c r="X347" s="21" t="s">
        <v>314</v>
      </c>
      <c r="Y347" s="21" t="s">
        <v>150</v>
      </c>
      <c r="Z347" s="21" t="s">
        <v>16</v>
      </c>
      <c r="AA347" s="21" t="s">
        <v>179</v>
      </c>
      <c r="AB347" s="21" t="s">
        <v>154</v>
      </c>
      <c r="AC347" s="25" t="n">
        <v>0</v>
      </c>
      <c r="AD347" s="38"/>
      <c r="AE347" s="38"/>
      <c r="AF347" s="38"/>
      <c r="AG347" s="38"/>
      <c r="AH347" s="38"/>
    </row>
    <row r="348" customFormat="false" ht="31.5" hidden="false" customHeight="true" outlineLevel="0" collapsed="false">
      <c r="A348" s="17" t="s">
        <v>159</v>
      </c>
      <c r="B348" s="21" t="s">
        <v>314</v>
      </c>
      <c r="C348" s="21" t="s">
        <v>150</v>
      </c>
      <c r="D348" s="21" t="s">
        <v>16</v>
      </c>
      <c r="E348" s="21" t="s">
        <v>160</v>
      </c>
      <c r="F348" s="21"/>
      <c r="G348" s="25" t="n">
        <f aca="false">G349+G350</f>
        <v>3200</v>
      </c>
      <c r="H348" s="25" t="n">
        <f aca="false">H349+H350</f>
        <v>2240</v>
      </c>
      <c r="I348" s="49" t="n">
        <f aca="false">IF(G348=0,0,H348/G348*100)</f>
        <v>70</v>
      </c>
      <c r="Q348" s="50"/>
      <c r="R348" s="61"/>
      <c r="W348" s="50"/>
      <c r="X348" s="21" t="s">
        <v>314</v>
      </c>
      <c r="Y348" s="21" t="s">
        <v>150</v>
      </c>
      <c r="Z348" s="21" t="s">
        <v>16</v>
      </c>
      <c r="AA348" s="21" t="s">
        <v>160</v>
      </c>
      <c r="AB348" s="21"/>
      <c r="AC348" s="25" t="n">
        <v>3200</v>
      </c>
    </row>
    <row r="349" customFormat="false" ht="15.75" hidden="false" customHeight="true" outlineLevel="0" collapsed="false">
      <c r="A349" s="17" t="s">
        <v>153</v>
      </c>
      <c r="B349" s="21" t="s">
        <v>314</v>
      </c>
      <c r="C349" s="21" t="s">
        <v>150</v>
      </c>
      <c r="D349" s="21" t="s">
        <v>16</v>
      </c>
      <c r="E349" s="21" t="s">
        <v>160</v>
      </c>
      <c r="F349" s="21" t="s">
        <v>154</v>
      </c>
      <c r="G349" s="25" t="n">
        <v>2240</v>
      </c>
      <c r="H349" s="25" t="n">
        <v>2240</v>
      </c>
      <c r="I349" s="49" t="n">
        <f aca="false">IF(G349=0,0,H349/G349*100)</f>
        <v>100</v>
      </c>
      <c r="Q349" s="50" t="n">
        <f aca="false">G349-AC349</f>
        <v>0</v>
      </c>
      <c r="R349" s="61"/>
      <c r="W349" s="50" t="n">
        <f aca="false">Q349-R349-S349-T349-U349</f>
        <v>0</v>
      </c>
      <c r="X349" s="21" t="s">
        <v>314</v>
      </c>
      <c r="Y349" s="21" t="s">
        <v>150</v>
      </c>
      <c r="Z349" s="21" t="s">
        <v>16</v>
      </c>
      <c r="AA349" s="21" t="s">
        <v>160</v>
      </c>
      <c r="AB349" s="21" t="s">
        <v>154</v>
      </c>
      <c r="AC349" s="25" t="n">
        <v>2240</v>
      </c>
    </row>
    <row r="350" customFormat="false" ht="15.75" hidden="false" customHeight="true" outlineLevel="0" collapsed="false">
      <c r="A350" s="17" t="s">
        <v>153</v>
      </c>
      <c r="B350" s="21" t="s">
        <v>314</v>
      </c>
      <c r="C350" s="21" t="s">
        <v>150</v>
      </c>
      <c r="D350" s="21" t="s">
        <v>16</v>
      </c>
      <c r="E350" s="21" t="s">
        <v>161</v>
      </c>
      <c r="F350" s="21" t="s">
        <v>154</v>
      </c>
      <c r="G350" s="25" t="n">
        <v>960</v>
      </c>
      <c r="H350" s="25" t="n">
        <v>0</v>
      </c>
      <c r="I350" s="49" t="n">
        <f aca="false">IF(G350=0,0,H350/G350*100)</f>
        <v>0</v>
      </c>
      <c r="Q350" s="50" t="n">
        <f aca="false">G350-AC350</f>
        <v>0</v>
      </c>
      <c r="R350" s="61"/>
      <c r="W350" s="50" t="n">
        <f aca="false">Q350-R350-S350-T350-U350</f>
        <v>0</v>
      </c>
      <c r="X350" s="21" t="s">
        <v>314</v>
      </c>
      <c r="Y350" s="21" t="s">
        <v>150</v>
      </c>
      <c r="Z350" s="21" t="s">
        <v>16</v>
      </c>
      <c r="AA350" s="21" t="s">
        <v>161</v>
      </c>
      <c r="AB350" s="21" t="s">
        <v>154</v>
      </c>
      <c r="AC350" s="25" t="n">
        <v>960</v>
      </c>
    </row>
    <row r="351" customFormat="false" ht="63" hidden="false" customHeight="true" outlineLevel="0" collapsed="false">
      <c r="A351" s="17" t="s">
        <v>162</v>
      </c>
      <c r="B351" s="21" t="s">
        <v>314</v>
      </c>
      <c r="C351" s="21" t="s">
        <v>150</v>
      </c>
      <c r="D351" s="21" t="s">
        <v>16</v>
      </c>
      <c r="E351" s="21" t="s">
        <v>163</v>
      </c>
      <c r="F351" s="21"/>
      <c r="G351" s="25" t="n">
        <f aca="false">G352</f>
        <v>300</v>
      </c>
      <c r="H351" s="25" t="n">
        <f aca="false">H352</f>
        <v>300</v>
      </c>
      <c r="I351" s="49" t="n">
        <f aca="false">IF(G351=0,0,H351/G351*100)</f>
        <v>100</v>
      </c>
      <c r="Q351" s="50"/>
      <c r="R351" s="61"/>
      <c r="W351" s="50"/>
      <c r="X351" s="21" t="s">
        <v>314</v>
      </c>
      <c r="Y351" s="21" t="s">
        <v>150</v>
      </c>
      <c r="Z351" s="21" t="s">
        <v>16</v>
      </c>
      <c r="AA351" s="21" t="s">
        <v>163</v>
      </c>
      <c r="AB351" s="21"/>
      <c r="AC351" s="25" t="n">
        <v>300</v>
      </c>
    </row>
    <row r="352" customFormat="false" ht="15.75" hidden="false" customHeight="true" outlineLevel="0" collapsed="false">
      <c r="A352" s="17" t="s">
        <v>153</v>
      </c>
      <c r="B352" s="21" t="s">
        <v>314</v>
      </c>
      <c r="C352" s="21" t="s">
        <v>150</v>
      </c>
      <c r="D352" s="21" t="s">
        <v>16</v>
      </c>
      <c r="E352" s="21" t="s">
        <v>163</v>
      </c>
      <c r="F352" s="21" t="s">
        <v>154</v>
      </c>
      <c r="G352" s="25" t="n">
        <v>300</v>
      </c>
      <c r="H352" s="25" t="n">
        <v>300</v>
      </c>
      <c r="I352" s="49" t="n">
        <f aca="false">IF(G352=0,0,H352/G352*100)</f>
        <v>100</v>
      </c>
      <c r="Q352" s="50" t="n">
        <f aca="false">G352-AC352</f>
        <v>0</v>
      </c>
      <c r="R352" s="61"/>
      <c r="W352" s="50" t="n">
        <f aca="false">Q352-R352-S352-T352-U352</f>
        <v>0</v>
      </c>
      <c r="X352" s="21" t="s">
        <v>314</v>
      </c>
      <c r="Y352" s="21" t="s">
        <v>150</v>
      </c>
      <c r="Z352" s="21" t="s">
        <v>16</v>
      </c>
      <c r="AA352" s="21" t="s">
        <v>163</v>
      </c>
      <c r="AB352" s="21" t="s">
        <v>154</v>
      </c>
      <c r="AC352" s="25" t="n">
        <v>300</v>
      </c>
    </row>
    <row r="353" customFormat="false" ht="126" hidden="false" customHeight="true" outlineLevel="0" collapsed="false">
      <c r="A353" s="17" t="s">
        <v>85</v>
      </c>
      <c r="B353" s="21" t="s">
        <v>314</v>
      </c>
      <c r="C353" s="21" t="s">
        <v>150</v>
      </c>
      <c r="D353" s="21" t="s">
        <v>16</v>
      </c>
      <c r="E353" s="21" t="s">
        <v>86</v>
      </c>
      <c r="F353" s="21"/>
      <c r="G353" s="25" t="n">
        <f aca="false">G354</f>
        <v>1539.6</v>
      </c>
      <c r="H353" s="25" t="n">
        <f aca="false">H354</f>
        <v>1539.6</v>
      </c>
      <c r="I353" s="49" t="n">
        <f aca="false">IF(G353=0,0,H353/G353*100)</f>
        <v>100</v>
      </c>
      <c r="Q353" s="50"/>
      <c r="R353" s="61"/>
      <c r="W353" s="50"/>
      <c r="X353" s="21" t="s">
        <v>314</v>
      </c>
      <c r="Y353" s="21" t="s">
        <v>150</v>
      </c>
      <c r="Z353" s="21" t="s">
        <v>16</v>
      </c>
      <c r="AA353" s="21" t="s">
        <v>86</v>
      </c>
      <c r="AB353" s="21"/>
      <c r="AC353" s="25" t="n">
        <v>1539.6</v>
      </c>
    </row>
    <row r="354" customFormat="false" ht="15.75" hidden="false" customHeight="true" outlineLevel="0" collapsed="false">
      <c r="A354" s="17" t="s">
        <v>153</v>
      </c>
      <c r="B354" s="21" t="s">
        <v>314</v>
      </c>
      <c r="C354" s="21" t="s">
        <v>150</v>
      </c>
      <c r="D354" s="21" t="s">
        <v>16</v>
      </c>
      <c r="E354" s="21" t="s">
        <v>86</v>
      </c>
      <c r="F354" s="21" t="s">
        <v>154</v>
      </c>
      <c r="G354" s="25" t="n">
        <v>1539.6</v>
      </c>
      <c r="H354" s="25" t="n">
        <v>1539.6</v>
      </c>
      <c r="I354" s="49" t="n">
        <f aca="false">IF(G354=0,0,H354/G354*100)</f>
        <v>100</v>
      </c>
      <c r="Q354" s="50" t="n">
        <f aca="false">G354-AC354</f>
        <v>0</v>
      </c>
      <c r="R354" s="61"/>
      <c r="W354" s="50" t="n">
        <f aca="false">Q354-R354-S354-T354-U354</f>
        <v>0</v>
      </c>
      <c r="X354" s="21" t="s">
        <v>314</v>
      </c>
      <c r="Y354" s="21" t="s">
        <v>150</v>
      </c>
      <c r="Z354" s="21" t="s">
        <v>16</v>
      </c>
      <c r="AA354" s="21" t="s">
        <v>86</v>
      </c>
      <c r="AB354" s="21" t="s">
        <v>154</v>
      </c>
      <c r="AC354" s="25" t="n">
        <v>1539.6</v>
      </c>
    </row>
    <row r="355" customFormat="false" ht="15.75" hidden="false" customHeight="true" outlineLevel="0" collapsed="false">
      <c r="A355" s="17" t="s">
        <v>115</v>
      </c>
      <c r="B355" s="21" t="s">
        <v>314</v>
      </c>
      <c r="C355" s="21" t="s">
        <v>150</v>
      </c>
      <c r="D355" s="21" t="s">
        <v>16</v>
      </c>
      <c r="E355" s="21" t="s">
        <v>116</v>
      </c>
      <c r="F355" s="21"/>
      <c r="G355" s="25" t="n">
        <f aca="false">G357+G359</f>
        <v>753.1</v>
      </c>
      <c r="H355" s="25" t="n">
        <f aca="false">H357+H359</f>
        <v>753.1</v>
      </c>
      <c r="I355" s="49" t="n">
        <f aca="false">IF(G355=0,0,H355/G355*100)</f>
        <v>100</v>
      </c>
      <c r="Q355" s="50"/>
      <c r="R355" s="61"/>
      <c r="W355" s="50"/>
      <c r="X355" s="21" t="s">
        <v>314</v>
      </c>
      <c r="Y355" s="21" t="s">
        <v>150</v>
      </c>
      <c r="Z355" s="21" t="s">
        <v>16</v>
      </c>
      <c r="AA355" s="21" t="s">
        <v>116</v>
      </c>
      <c r="AB355" s="21"/>
      <c r="AC355" s="25" t="n">
        <v>753.1</v>
      </c>
    </row>
    <row r="356" customFormat="false" ht="15.75" hidden="false" customHeight="true" outlineLevel="0" collapsed="false">
      <c r="A356" s="17" t="s">
        <v>117</v>
      </c>
      <c r="B356" s="21"/>
      <c r="C356" s="21"/>
      <c r="D356" s="21"/>
      <c r="E356" s="21"/>
      <c r="F356" s="21"/>
      <c r="G356" s="25"/>
      <c r="H356" s="25"/>
      <c r="I356" s="49" t="n">
        <f aca="false">IF(G356=0,0,H356/G356*100)</f>
        <v>0</v>
      </c>
      <c r="Q356" s="50"/>
      <c r="R356" s="61"/>
      <c r="W356" s="50"/>
      <c r="X356" s="21"/>
      <c r="Y356" s="21"/>
      <c r="Z356" s="21"/>
      <c r="AA356" s="21"/>
      <c r="AB356" s="21"/>
      <c r="AC356" s="25"/>
    </row>
    <row r="357" customFormat="false" ht="31.5" hidden="false" customHeight="true" outlineLevel="0" collapsed="false">
      <c r="A357" s="17" t="s">
        <v>180</v>
      </c>
      <c r="B357" s="21" t="s">
        <v>314</v>
      </c>
      <c r="C357" s="21" t="s">
        <v>150</v>
      </c>
      <c r="D357" s="21" t="s">
        <v>16</v>
      </c>
      <c r="E357" s="21" t="s">
        <v>181</v>
      </c>
      <c r="F357" s="21"/>
      <c r="G357" s="25" t="n">
        <f aca="false">G358</f>
        <v>501.3</v>
      </c>
      <c r="H357" s="25" t="n">
        <f aca="false">H358</f>
        <v>501.3</v>
      </c>
      <c r="I357" s="49" t="n">
        <f aca="false">IF(G357=0,0,H357/G357*100)</f>
        <v>100</v>
      </c>
      <c r="Q357" s="50"/>
      <c r="R357" s="61"/>
      <c r="W357" s="50"/>
      <c r="X357" s="21" t="s">
        <v>314</v>
      </c>
      <c r="Y357" s="21" t="s">
        <v>150</v>
      </c>
      <c r="Z357" s="21" t="s">
        <v>16</v>
      </c>
      <c r="AA357" s="21" t="s">
        <v>181</v>
      </c>
      <c r="AB357" s="21"/>
      <c r="AC357" s="25" t="n">
        <v>501.3</v>
      </c>
    </row>
    <row r="358" customFormat="false" ht="15.75" hidden="false" customHeight="true" outlineLevel="0" collapsed="false">
      <c r="A358" s="17" t="s">
        <v>153</v>
      </c>
      <c r="B358" s="21" t="s">
        <v>314</v>
      </c>
      <c r="C358" s="21" t="s">
        <v>150</v>
      </c>
      <c r="D358" s="21" t="s">
        <v>16</v>
      </c>
      <c r="E358" s="21" t="s">
        <v>181</v>
      </c>
      <c r="F358" s="21" t="s">
        <v>154</v>
      </c>
      <c r="G358" s="25" t="n">
        <v>501.3</v>
      </c>
      <c r="H358" s="25" t="n">
        <v>501.3</v>
      </c>
      <c r="I358" s="49" t="n">
        <f aca="false">IF(G358=0,0,H358/G358*100)</f>
        <v>100</v>
      </c>
      <c r="Q358" s="50" t="n">
        <f aca="false">G358-AC358</f>
        <v>0</v>
      </c>
      <c r="R358" s="61"/>
      <c r="W358" s="50" t="n">
        <f aca="false">Q358-R358-S358-T358-U358</f>
        <v>0</v>
      </c>
      <c r="X358" s="21" t="s">
        <v>314</v>
      </c>
      <c r="Y358" s="21" t="s">
        <v>150</v>
      </c>
      <c r="Z358" s="21" t="s">
        <v>16</v>
      </c>
      <c r="AA358" s="21" t="s">
        <v>181</v>
      </c>
      <c r="AB358" s="21" t="s">
        <v>154</v>
      </c>
      <c r="AC358" s="25" t="n">
        <v>501.3</v>
      </c>
    </row>
    <row r="359" customFormat="false" ht="47.25" hidden="false" customHeight="true" outlineLevel="0" collapsed="false">
      <c r="A359" s="17" t="s">
        <v>315</v>
      </c>
      <c r="B359" s="21" t="s">
        <v>314</v>
      </c>
      <c r="C359" s="21" t="s">
        <v>150</v>
      </c>
      <c r="D359" s="21" t="s">
        <v>16</v>
      </c>
      <c r="E359" s="21" t="s">
        <v>183</v>
      </c>
      <c r="F359" s="21"/>
      <c r="G359" s="25" t="n">
        <f aca="false">G360</f>
        <v>251.8</v>
      </c>
      <c r="H359" s="25" t="n">
        <f aca="false">H360</f>
        <v>251.8</v>
      </c>
      <c r="I359" s="49" t="n">
        <f aca="false">IF(G359=0,0,H359/G359*100)</f>
        <v>100</v>
      </c>
      <c r="Q359" s="50"/>
      <c r="R359" s="61"/>
      <c r="W359" s="50"/>
      <c r="X359" s="21" t="s">
        <v>314</v>
      </c>
      <c r="Y359" s="21" t="s">
        <v>150</v>
      </c>
      <c r="Z359" s="21" t="s">
        <v>16</v>
      </c>
      <c r="AA359" s="21" t="s">
        <v>183</v>
      </c>
      <c r="AB359" s="21"/>
      <c r="AC359" s="25" t="n">
        <v>251.8</v>
      </c>
    </row>
    <row r="360" customFormat="false" ht="15.75" hidden="false" customHeight="true" outlineLevel="0" collapsed="false">
      <c r="A360" s="17" t="s">
        <v>153</v>
      </c>
      <c r="B360" s="21" t="s">
        <v>314</v>
      </c>
      <c r="C360" s="21" t="s">
        <v>150</v>
      </c>
      <c r="D360" s="21" t="s">
        <v>16</v>
      </c>
      <c r="E360" s="21" t="s">
        <v>183</v>
      </c>
      <c r="F360" s="21" t="s">
        <v>154</v>
      </c>
      <c r="G360" s="25" t="n">
        <v>251.8</v>
      </c>
      <c r="H360" s="25" t="n">
        <v>251.8</v>
      </c>
      <c r="I360" s="49" t="n">
        <f aca="false">IF(G360=0,0,H360/G360*100)</f>
        <v>100</v>
      </c>
      <c r="Q360" s="50" t="n">
        <f aca="false">G360-AC360</f>
        <v>0</v>
      </c>
      <c r="R360" s="61"/>
      <c r="W360" s="50" t="n">
        <f aca="false">Q360-R360-S360-T360-U360</f>
        <v>0</v>
      </c>
      <c r="X360" s="21" t="s">
        <v>314</v>
      </c>
      <c r="Y360" s="21" t="s">
        <v>150</v>
      </c>
      <c r="Z360" s="21" t="s">
        <v>16</v>
      </c>
      <c r="AA360" s="21" t="s">
        <v>183</v>
      </c>
      <c r="AB360" s="21" t="s">
        <v>154</v>
      </c>
      <c r="AC360" s="25" t="n">
        <v>251.8</v>
      </c>
    </row>
    <row r="361" customFormat="false" ht="63" hidden="false" customHeight="true" outlineLevel="0" collapsed="false">
      <c r="A361" s="17" t="s">
        <v>184</v>
      </c>
      <c r="B361" s="21" t="s">
        <v>314</v>
      </c>
      <c r="C361" s="21" t="s">
        <v>150</v>
      </c>
      <c r="D361" s="21" t="s">
        <v>16</v>
      </c>
      <c r="E361" s="21" t="s">
        <v>185</v>
      </c>
      <c r="F361" s="21"/>
      <c r="G361" s="25" t="n">
        <f aca="false">G362</f>
        <v>35270.1</v>
      </c>
      <c r="H361" s="25" t="n">
        <f aca="false">H362</f>
        <v>21413.7</v>
      </c>
      <c r="I361" s="49" t="n">
        <f aca="false">IF(G361=0,0,H361/G361*100)</f>
        <v>60.7134655132818</v>
      </c>
      <c r="Q361" s="50"/>
      <c r="R361" s="61"/>
      <c r="W361" s="50"/>
      <c r="X361" s="21" t="s">
        <v>314</v>
      </c>
      <c r="Y361" s="21" t="s">
        <v>150</v>
      </c>
      <c r="Z361" s="21" t="s">
        <v>16</v>
      </c>
      <c r="AA361" s="21" t="s">
        <v>185</v>
      </c>
      <c r="AB361" s="21"/>
      <c r="AC361" s="25" t="n">
        <v>35270.1</v>
      </c>
    </row>
    <row r="362" s="61" customFormat="true" ht="15.75" hidden="false" customHeight="true" outlineLevel="0" collapsed="false">
      <c r="A362" s="17" t="s">
        <v>153</v>
      </c>
      <c r="B362" s="21" t="s">
        <v>314</v>
      </c>
      <c r="C362" s="21" t="s">
        <v>150</v>
      </c>
      <c r="D362" s="21" t="s">
        <v>16</v>
      </c>
      <c r="E362" s="21" t="s">
        <v>185</v>
      </c>
      <c r="F362" s="21" t="s">
        <v>154</v>
      </c>
      <c r="G362" s="25" t="n">
        <v>35270.1</v>
      </c>
      <c r="H362" s="25" t="n">
        <v>21413.7</v>
      </c>
      <c r="I362" s="49" t="n">
        <f aca="false">IF(G362=0,0,H362/G362*100)</f>
        <v>60.7134655132818</v>
      </c>
      <c r="J362" s="40"/>
      <c r="K362" s="40"/>
      <c r="L362" s="40"/>
      <c r="M362" s="40"/>
      <c r="N362" s="40"/>
      <c r="O362" s="40"/>
      <c r="P362" s="40"/>
      <c r="Q362" s="50" t="n">
        <f aca="false">G362-AC362</f>
        <v>0</v>
      </c>
      <c r="S362" s="38"/>
      <c r="W362" s="50" t="n">
        <f aca="false">Q362-R362-S362-T362-U362</f>
        <v>0</v>
      </c>
      <c r="X362" s="21" t="s">
        <v>314</v>
      </c>
      <c r="Y362" s="21" t="s">
        <v>150</v>
      </c>
      <c r="Z362" s="21" t="s">
        <v>16</v>
      </c>
      <c r="AA362" s="21" t="s">
        <v>185</v>
      </c>
      <c r="AB362" s="21" t="s">
        <v>154</v>
      </c>
      <c r="AC362" s="25" t="n">
        <v>35270.1</v>
      </c>
      <c r="AD362" s="38"/>
      <c r="AE362" s="38"/>
      <c r="AF362" s="38"/>
      <c r="AG362" s="38"/>
      <c r="AH362" s="38"/>
    </row>
    <row r="363" s="61" customFormat="true" ht="31.5" hidden="false" customHeight="true" outlineLevel="0" collapsed="false">
      <c r="A363" s="17" t="s">
        <v>142</v>
      </c>
      <c r="B363" s="21" t="s">
        <v>314</v>
      </c>
      <c r="C363" s="21" t="s">
        <v>150</v>
      </c>
      <c r="D363" s="21" t="s">
        <v>16</v>
      </c>
      <c r="E363" s="18" t="s">
        <v>143</v>
      </c>
      <c r="F363" s="21"/>
      <c r="G363" s="25" t="n">
        <f aca="false">G364</f>
        <v>3326.7</v>
      </c>
      <c r="H363" s="25" t="n">
        <f aca="false">H364</f>
        <v>3326.7</v>
      </c>
      <c r="I363" s="49" t="n">
        <f aca="false">IF(G363=0,0,H363/G363*100)</f>
        <v>100</v>
      </c>
      <c r="J363" s="40"/>
      <c r="K363" s="40"/>
      <c r="L363" s="40"/>
      <c r="M363" s="40"/>
      <c r="N363" s="40"/>
      <c r="O363" s="40"/>
      <c r="P363" s="40"/>
      <c r="Q363" s="50"/>
      <c r="S363" s="38"/>
      <c r="W363" s="50"/>
      <c r="X363" s="21" t="s">
        <v>314</v>
      </c>
      <c r="Y363" s="21" t="s">
        <v>150</v>
      </c>
      <c r="Z363" s="21" t="s">
        <v>16</v>
      </c>
      <c r="AA363" s="18" t="s">
        <v>143</v>
      </c>
      <c r="AB363" s="21"/>
      <c r="AC363" s="25" t="n">
        <v>3326.7</v>
      </c>
      <c r="AD363" s="38"/>
      <c r="AE363" s="38"/>
      <c r="AF363" s="38"/>
      <c r="AG363" s="38"/>
      <c r="AH363" s="38"/>
    </row>
    <row r="364" s="61" customFormat="true" ht="15.75" hidden="false" customHeight="true" outlineLevel="0" collapsed="false">
      <c r="A364" s="17" t="s">
        <v>153</v>
      </c>
      <c r="B364" s="21" t="s">
        <v>314</v>
      </c>
      <c r="C364" s="21" t="s">
        <v>150</v>
      </c>
      <c r="D364" s="21" t="s">
        <v>16</v>
      </c>
      <c r="E364" s="18" t="s">
        <v>143</v>
      </c>
      <c r="F364" s="21" t="s">
        <v>154</v>
      </c>
      <c r="G364" s="25" t="n">
        <v>3326.7</v>
      </c>
      <c r="H364" s="25" t="n">
        <v>3326.7</v>
      </c>
      <c r="I364" s="49" t="n">
        <f aca="false">IF(G364=0,0,H364/G364*100)</f>
        <v>100</v>
      </c>
      <c r="J364" s="40"/>
      <c r="K364" s="40"/>
      <c r="L364" s="40"/>
      <c r="M364" s="40"/>
      <c r="N364" s="40"/>
      <c r="O364" s="40"/>
      <c r="P364" s="40"/>
      <c r="Q364" s="50" t="n">
        <f aca="false">G364-AC364</f>
        <v>0</v>
      </c>
      <c r="R364" s="38"/>
      <c r="S364" s="38"/>
      <c r="W364" s="50" t="n">
        <f aca="false">Q364-R364-S364-T364-U364</f>
        <v>0</v>
      </c>
      <c r="X364" s="21" t="s">
        <v>314</v>
      </c>
      <c r="Y364" s="21" t="s">
        <v>150</v>
      </c>
      <c r="Z364" s="21" t="s">
        <v>16</v>
      </c>
      <c r="AA364" s="18" t="s">
        <v>143</v>
      </c>
      <c r="AB364" s="21" t="s">
        <v>154</v>
      </c>
      <c r="AC364" s="25" t="n">
        <v>3326.7</v>
      </c>
      <c r="AD364" s="38"/>
      <c r="AE364" s="38"/>
      <c r="AF364" s="38"/>
      <c r="AG364" s="38"/>
      <c r="AH364" s="38"/>
    </row>
    <row r="365" s="61" customFormat="true" ht="15.75" hidden="false" customHeight="true" outlineLevel="0" collapsed="false">
      <c r="A365" s="17" t="s">
        <v>186</v>
      </c>
      <c r="B365" s="21" t="s">
        <v>314</v>
      </c>
      <c r="C365" s="21" t="s">
        <v>150</v>
      </c>
      <c r="D365" s="21" t="s">
        <v>27</v>
      </c>
      <c r="E365" s="21"/>
      <c r="F365" s="21"/>
      <c r="G365" s="25" t="n">
        <f aca="false">G366+G373+G377+G369+G379</f>
        <v>40292.6</v>
      </c>
      <c r="H365" s="25" t="n">
        <f aca="false">H366+H373+H377+H369+H379</f>
        <v>28557.1</v>
      </c>
      <c r="I365" s="49" t="n">
        <f aca="false">IF(G365=0,0,H365/G365*100)</f>
        <v>70.8743044628542</v>
      </c>
      <c r="J365" s="40"/>
      <c r="K365" s="40"/>
      <c r="L365" s="40"/>
      <c r="M365" s="40"/>
      <c r="N365" s="40"/>
      <c r="O365" s="40"/>
      <c r="P365" s="40"/>
      <c r="Q365" s="50"/>
      <c r="R365" s="38"/>
      <c r="S365" s="38"/>
      <c r="W365" s="50"/>
      <c r="X365" s="21" t="s">
        <v>314</v>
      </c>
      <c r="Y365" s="21" t="s">
        <v>150</v>
      </c>
      <c r="Z365" s="21" t="s">
        <v>27</v>
      </c>
      <c r="AA365" s="21"/>
      <c r="AB365" s="21"/>
      <c r="AC365" s="25" t="n">
        <v>40474.1</v>
      </c>
      <c r="AD365" s="38"/>
      <c r="AE365" s="38"/>
      <c r="AF365" s="38"/>
      <c r="AG365" s="38"/>
      <c r="AH365" s="38"/>
    </row>
    <row r="366" s="61" customFormat="true" ht="15.75" hidden="false" customHeight="true" outlineLevel="0" collapsed="false">
      <c r="A366" s="17" t="s">
        <v>187</v>
      </c>
      <c r="B366" s="21" t="s">
        <v>314</v>
      </c>
      <c r="C366" s="18" t="s">
        <v>150</v>
      </c>
      <c r="D366" s="21" t="s">
        <v>27</v>
      </c>
      <c r="E366" s="18" t="s">
        <v>188</v>
      </c>
      <c r="F366" s="18"/>
      <c r="G366" s="25" t="n">
        <f aca="false">G367</f>
        <v>7960.3</v>
      </c>
      <c r="H366" s="25" t="n">
        <f aca="false">H367</f>
        <v>6829.8</v>
      </c>
      <c r="I366" s="49" t="n">
        <f aca="false">IF(G366=0,0,H366/G366*100)</f>
        <v>85.7982739343995</v>
      </c>
      <c r="J366" s="40"/>
      <c r="K366" s="40"/>
      <c r="L366" s="40"/>
      <c r="M366" s="40"/>
      <c r="N366" s="40"/>
      <c r="O366" s="40"/>
      <c r="P366" s="40"/>
      <c r="Q366" s="50"/>
      <c r="R366" s="38"/>
      <c r="S366" s="38"/>
      <c r="W366" s="50"/>
      <c r="X366" s="21" t="s">
        <v>314</v>
      </c>
      <c r="Y366" s="18" t="s">
        <v>150</v>
      </c>
      <c r="Z366" s="21" t="s">
        <v>27</v>
      </c>
      <c r="AA366" s="18" t="s">
        <v>188</v>
      </c>
      <c r="AB366" s="18"/>
      <c r="AC366" s="25" t="n">
        <v>8157.6</v>
      </c>
      <c r="AD366" s="38"/>
      <c r="AE366" s="38"/>
      <c r="AF366" s="38"/>
      <c r="AG366" s="38"/>
      <c r="AH366" s="38"/>
    </row>
    <row r="367" s="61" customFormat="true" ht="31.5" hidden="false" customHeight="true" outlineLevel="0" collapsed="false">
      <c r="A367" s="17" t="s">
        <v>108</v>
      </c>
      <c r="B367" s="21" t="s">
        <v>314</v>
      </c>
      <c r="C367" s="18" t="s">
        <v>150</v>
      </c>
      <c r="D367" s="21" t="s">
        <v>27</v>
      </c>
      <c r="E367" s="18" t="s">
        <v>188</v>
      </c>
      <c r="F367" s="18"/>
      <c r="G367" s="25" t="n">
        <f aca="false">G368</f>
        <v>7960.3</v>
      </c>
      <c r="H367" s="25" t="n">
        <f aca="false">H368</f>
        <v>6829.8</v>
      </c>
      <c r="I367" s="49" t="n">
        <f aca="false">IF(G367=0,0,H367/G367*100)</f>
        <v>85.7982739343995</v>
      </c>
      <c r="J367" s="40"/>
      <c r="K367" s="40"/>
      <c r="L367" s="40"/>
      <c r="M367" s="40"/>
      <c r="N367" s="40"/>
      <c r="O367" s="40"/>
      <c r="P367" s="40"/>
      <c r="Q367" s="50"/>
      <c r="R367" s="38"/>
      <c r="S367" s="38"/>
      <c r="W367" s="50"/>
      <c r="X367" s="21" t="s">
        <v>314</v>
      </c>
      <c r="Y367" s="18" t="s">
        <v>150</v>
      </c>
      <c r="Z367" s="21" t="s">
        <v>27</v>
      </c>
      <c r="AA367" s="18" t="s">
        <v>188</v>
      </c>
      <c r="AB367" s="18"/>
      <c r="AC367" s="25" t="n">
        <v>8157.6</v>
      </c>
      <c r="AD367" s="38"/>
      <c r="AE367" s="38"/>
      <c r="AF367" s="38"/>
      <c r="AG367" s="38"/>
      <c r="AH367" s="38"/>
    </row>
    <row r="368" s="61" customFormat="true" ht="15.75" hidden="false" customHeight="true" outlineLevel="0" collapsed="false">
      <c r="A368" s="17" t="s">
        <v>153</v>
      </c>
      <c r="B368" s="21" t="s">
        <v>314</v>
      </c>
      <c r="C368" s="18" t="s">
        <v>150</v>
      </c>
      <c r="D368" s="21" t="s">
        <v>27</v>
      </c>
      <c r="E368" s="18" t="s">
        <v>188</v>
      </c>
      <c r="F368" s="18" t="s">
        <v>154</v>
      </c>
      <c r="G368" s="25" t="n">
        <v>7960.3</v>
      </c>
      <c r="H368" s="25" t="n">
        <v>6829.8</v>
      </c>
      <c r="I368" s="49" t="n">
        <f aca="false">IF(G368=0,0,H368/G368*100)</f>
        <v>85.7982739343995</v>
      </c>
      <c r="J368" s="40"/>
      <c r="K368" s="40"/>
      <c r="L368" s="40"/>
      <c r="M368" s="40"/>
      <c r="N368" s="40"/>
      <c r="O368" s="40"/>
      <c r="P368" s="40"/>
      <c r="Q368" s="50" t="n">
        <f aca="false">G368-AC368</f>
        <v>-197.299999999998</v>
      </c>
      <c r="R368" s="38"/>
      <c r="S368" s="38"/>
      <c r="W368" s="50" t="n">
        <f aca="false">Q368-R368-S368-T368-U368-V368</f>
        <v>-197.299999999998</v>
      </c>
      <c r="X368" s="21" t="s">
        <v>314</v>
      </c>
      <c r="Y368" s="18" t="s">
        <v>150</v>
      </c>
      <c r="Z368" s="21" t="s">
        <v>27</v>
      </c>
      <c r="AA368" s="18" t="s">
        <v>188</v>
      </c>
      <c r="AB368" s="18" t="s">
        <v>154</v>
      </c>
      <c r="AC368" s="25" t="n">
        <v>8157.6</v>
      </c>
      <c r="AD368" s="38"/>
      <c r="AE368" s="38"/>
      <c r="AF368" s="38"/>
      <c r="AG368" s="38"/>
      <c r="AH368" s="38"/>
    </row>
    <row r="369" s="61" customFormat="true" ht="15.75" hidden="false" customHeight="true" outlineLevel="0" collapsed="false">
      <c r="A369" s="17" t="s">
        <v>115</v>
      </c>
      <c r="B369" s="21" t="s">
        <v>314</v>
      </c>
      <c r="C369" s="21" t="s">
        <v>150</v>
      </c>
      <c r="D369" s="21" t="s">
        <v>27</v>
      </c>
      <c r="E369" s="21" t="s">
        <v>116</v>
      </c>
      <c r="F369" s="21"/>
      <c r="G369" s="25" t="n">
        <f aca="false">G371</f>
        <v>29.8</v>
      </c>
      <c r="H369" s="25" t="n">
        <f aca="false">H371</f>
        <v>29.8</v>
      </c>
      <c r="I369" s="49" t="n">
        <f aca="false">IF(G369=0,0,H369/G369*100)</f>
        <v>100</v>
      </c>
      <c r="J369" s="40"/>
      <c r="K369" s="40"/>
      <c r="L369" s="40"/>
      <c r="M369" s="40"/>
      <c r="N369" s="40"/>
      <c r="O369" s="40"/>
      <c r="P369" s="40"/>
      <c r="Q369" s="50"/>
      <c r="R369" s="38"/>
      <c r="S369" s="38"/>
      <c r="W369" s="50"/>
      <c r="X369" s="21" t="s">
        <v>314</v>
      </c>
      <c r="Y369" s="21" t="s">
        <v>150</v>
      </c>
      <c r="Z369" s="21" t="s">
        <v>27</v>
      </c>
      <c r="AA369" s="21" t="s">
        <v>116</v>
      </c>
      <c r="AB369" s="21"/>
      <c r="AC369" s="25" t="n">
        <v>29.8</v>
      </c>
      <c r="AD369" s="38"/>
      <c r="AE369" s="38"/>
      <c r="AF369" s="38"/>
      <c r="AG369" s="38"/>
      <c r="AH369" s="38"/>
    </row>
    <row r="370" s="61" customFormat="true" ht="15.75" hidden="false" customHeight="true" outlineLevel="0" collapsed="false">
      <c r="A370" s="17" t="s">
        <v>117</v>
      </c>
      <c r="B370" s="21"/>
      <c r="C370" s="21"/>
      <c r="D370" s="21"/>
      <c r="E370" s="21"/>
      <c r="F370" s="21"/>
      <c r="G370" s="25"/>
      <c r="H370" s="25"/>
      <c r="I370" s="49" t="n">
        <f aca="false">IF(G370=0,0,H370/G370*100)</f>
        <v>0</v>
      </c>
      <c r="J370" s="40"/>
      <c r="K370" s="40"/>
      <c r="L370" s="40"/>
      <c r="M370" s="40"/>
      <c r="N370" s="40"/>
      <c r="O370" s="40"/>
      <c r="P370" s="40"/>
      <c r="Q370" s="50"/>
      <c r="R370" s="38"/>
      <c r="S370" s="38"/>
      <c r="W370" s="50"/>
      <c r="X370" s="21"/>
      <c r="Y370" s="21"/>
      <c r="Z370" s="21"/>
      <c r="AA370" s="21"/>
      <c r="AB370" s="21"/>
      <c r="AC370" s="25"/>
      <c r="AD370" s="38"/>
      <c r="AE370" s="38"/>
      <c r="AF370" s="38"/>
      <c r="AG370" s="38"/>
      <c r="AH370" s="38"/>
    </row>
    <row r="371" s="61" customFormat="true" ht="31.5" hidden="false" customHeight="true" outlineLevel="0" collapsed="false">
      <c r="A371" s="17" t="s">
        <v>180</v>
      </c>
      <c r="B371" s="21" t="s">
        <v>314</v>
      </c>
      <c r="C371" s="21" t="s">
        <v>150</v>
      </c>
      <c r="D371" s="21" t="s">
        <v>27</v>
      </c>
      <c r="E371" s="21" t="s">
        <v>181</v>
      </c>
      <c r="F371" s="21"/>
      <c r="G371" s="25" t="n">
        <f aca="false">G372</f>
        <v>29.8</v>
      </c>
      <c r="H371" s="25" t="n">
        <f aca="false">H372</f>
        <v>29.8</v>
      </c>
      <c r="I371" s="49" t="n">
        <f aca="false">IF(G371=0,0,H371/G371*100)</f>
        <v>100</v>
      </c>
      <c r="J371" s="40"/>
      <c r="K371" s="40"/>
      <c r="L371" s="40"/>
      <c r="M371" s="40"/>
      <c r="N371" s="40"/>
      <c r="O371" s="40"/>
      <c r="P371" s="40"/>
      <c r="Q371" s="50"/>
      <c r="R371" s="38"/>
      <c r="S371" s="38"/>
      <c r="W371" s="50"/>
      <c r="X371" s="21" t="s">
        <v>314</v>
      </c>
      <c r="Y371" s="21" t="s">
        <v>150</v>
      </c>
      <c r="Z371" s="21" t="s">
        <v>27</v>
      </c>
      <c r="AA371" s="21" t="s">
        <v>181</v>
      </c>
      <c r="AB371" s="21"/>
      <c r="AC371" s="25" t="n">
        <v>29.8</v>
      </c>
      <c r="AD371" s="38"/>
      <c r="AE371" s="38"/>
      <c r="AF371" s="38"/>
      <c r="AG371" s="38"/>
      <c r="AH371" s="38"/>
    </row>
    <row r="372" s="61" customFormat="true" ht="15.75" hidden="false" customHeight="true" outlineLevel="0" collapsed="false">
      <c r="A372" s="17" t="s">
        <v>153</v>
      </c>
      <c r="B372" s="21" t="s">
        <v>314</v>
      </c>
      <c r="C372" s="21" t="s">
        <v>150</v>
      </c>
      <c r="D372" s="21" t="s">
        <v>27</v>
      </c>
      <c r="E372" s="21" t="s">
        <v>181</v>
      </c>
      <c r="F372" s="21" t="s">
        <v>154</v>
      </c>
      <c r="G372" s="25" t="n">
        <v>29.8</v>
      </c>
      <c r="H372" s="25" t="n">
        <v>29.8</v>
      </c>
      <c r="I372" s="49" t="n">
        <f aca="false">IF(G372=0,0,H372/G372*100)</f>
        <v>100</v>
      </c>
      <c r="J372" s="40"/>
      <c r="K372" s="40"/>
      <c r="L372" s="40"/>
      <c r="M372" s="40"/>
      <c r="N372" s="40"/>
      <c r="O372" s="40"/>
      <c r="P372" s="40"/>
      <c r="Q372" s="50" t="n">
        <f aca="false">G372-AC372</f>
        <v>0</v>
      </c>
      <c r="R372" s="38"/>
      <c r="S372" s="38"/>
      <c r="W372" s="50" t="n">
        <f aca="false">Q372-R372-S372-T372-U372</f>
        <v>0</v>
      </c>
      <c r="X372" s="21" t="s">
        <v>314</v>
      </c>
      <c r="Y372" s="21" t="s">
        <v>150</v>
      </c>
      <c r="Z372" s="21" t="s">
        <v>27</v>
      </c>
      <c r="AA372" s="21" t="s">
        <v>181</v>
      </c>
      <c r="AB372" s="21" t="s">
        <v>154</v>
      </c>
      <c r="AC372" s="25" t="n">
        <v>29.8</v>
      </c>
      <c r="AD372" s="38"/>
      <c r="AE372" s="38"/>
      <c r="AF372" s="38"/>
      <c r="AG372" s="38"/>
      <c r="AH372" s="38"/>
    </row>
    <row r="373" s="61" customFormat="true" ht="31.5" hidden="false" customHeight="true" outlineLevel="0" collapsed="false">
      <c r="A373" s="17" t="s">
        <v>189</v>
      </c>
      <c r="B373" s="21" t="s">
        <v>314</v>
      </c>
      <c r="C373" s="18" t="s">
        <v>150</v>
      </c>
      <c r="D373" s="21" t="s">
        <v>27</v>
      </c>
      <c r="E373" s="18" t="s">
        <v>190</v>
      </c>
      <c r="F373" s="18"/>
      <c r="G373" s="25" t="n">
        <f aca="false">G374+G375+G376</f>
        <v>29621.8</v>
      </c>
      <c r="H373" s="25" t="n">
        <f aca="false">H374+H375+H376</f>
        <v>19147.2</v>
      </c>
      <c r="I373" s="49" t="n">
        <f aca="false">IF(G373=0,0,H373/G373*100)</f>
        <v>64.6388808242578</v>
      </c>
      <c r="J373" s="40"/>
      <c r="K373" s="40"/>
      <c r="L373" s="40"/>
      <c r="M373" s="40"/>
      <c r="N373" s="40"/>
      <c r="O373" s="40"/>
      <c r="P373" s="40"/>
      <c r="Q373" s="50"/>
      <c r="R373" s="38"/>
      <c r="S373" s="38"/>
      <c r="W373" s="50"/>
      <c r="X373" s="21" t="s">
        <v>314</v>
      </c>
      <c r="Y373" s="18" t="s">
        <v>150</v>
      </c>
      <c r="Z373" s="21" t="s">
        <v>27</v>
      </c>
      <c r="AA373" s="18" t="s">
        <v>190</v>
      </c>
      <c r="AB373" s="18"/>
      <c r="AC373" s="25" t="n">
        <v>29606</v>
      </c>
      <c r="AD373" s="38"/>
      <c r="AE373" s="38"/>
      <c r="AF373" s="38"/>
      <c r="AG373" s="38"/>
      <c r="AH373" s="38"/>
    </row>
    <row r="374" s="61" customFormat="true" ht="31.5" hidden="false" customHeight="true" outlineLevel="0" collapsed="false">
      <c r="A374" s="17" t="s">
        <v>31</v>
      </c>
      <c r="B374" s="21" t="s">
        <v>314</v>
      </c>
      <c r="C374" s="18" t="s">
        <v>150</v>
      </c>
      <c r="D374" s="21" t="s">
        <v>27</v>
      </c>
      <c r="E374" s="18" t="s">
        <v>190</v>
      </c>
      <c r="F374" s="18" t="s">
        <v>32</v>
      </c>
      <c r="G374" s="25" t="n">
        <f aca="false">70.4+4598.7</f>
        <v>4669.1</v>
      </c>
      <c r="H374" s="25" t="n">
        <f aca="false">44.8+3787.7</f>
        <v>3832.5</v>
      </c>
      <c r="I374" s="49" t="n">
        <f aca="false">IF(G374=0,0,H374/G374*100)</f>
        <v>82.0821999957165</v>
      </c>
      <c r="J374" s="40"/>
      <c r="K374" s="40"/>
      <c r="L374" s="40"/>
      <c r="M374" s="40"/>
      <c r="N374" s="40"/>
      <c r="O374" s="40"/>
      <c r="P374" s="40"/>
      <c r="Q374" s="50" t="n">
        <f aca="false">G374-AC374</f>
        <v>-1.00000000000091</v>
      </c>
      <c r="R374" s="38"/>
      <c r="S374" s="38"/>
      <c r="W374" s="50" t="n">
        <f aca="false">Q374-R374-S374-T374-U374-V374</f>
        <v>-1.00000000000091</v>
      </c>
      <c r="X374" s="21" t="s">
        <v>314</v>
      </c>
      <c r="Y374" s="18" t="s">
        <v>150</v>
      </c>
      <c r="Z374" s="21" t="s">
        <v>27</v>
      </c>
      <c r="AA374" s="18" t="s">
        <v>190</v>
      </c>
      <c r="AB374" s="18" t="s">
        <v>32</v>
      </c>
      <c r="AC374" s="25" t="n">
        <v>4670.1</v>
      </c>
      <c r="AD374" s="38"/>
      <c r="AE374" s="38"/>
      <c r="AF374" s="38"/>
      <c r="AG374" s="38"/>
      <c r="AH374" s="38"/>
    </row>
    <row r="375" s="61" customFormat="true" ht="15.75" hidden="false" customHeight="true" outlineLevel="0" collapsed="false">
      <c r="A375" s="17" t="s">
        <v>153</v>
      </c>
      <c r="B375" s="21" t="s">
        <v>314</v>
      </c>
      <c r="C375" s="18" t="s">
        <v>150</v>
      </c>
      <c r="D375" s="21" t="s">
        <v>27</v>
      </c>
      <c r="E375" s="18" t="s">
        <v>190</v>
      </c>
      <c r="F375" s="18" t="s">
        <v>154</v>
      </c>
      <c r="G375" s="25" t="n">
        <v>24652.7</v>
      </c>
      <c r="H375" s="25" t="n">
        <v>15314.7</v>
      </c>
      <c r="I375" s="49" t="n">
        <f aca="false">IF(G375=0,0,H375/G375*100)</f>
        <v>62.1217959898916</v>
      </c>
      <c r="J375" s="40"/>
      <c r="K375" s="40"/>
      <c r="L375" s="40"/>
      <c r="M375" s="40"/>
      <c r="N375" s="40"/>
      <c r="O375" s="40"/>
      <c r="P375" s="40"/>
      <c r="Q375" s="50" t="n">
        <f aca="false">G375-AC375</f>
        <v>-283.200000000001</v>
      </c>
      <c r="R375" s="38"/>
      <c r="S375" s="38"/>
      <c r="W375" s="50" t="n">
        <f aca="false">Q375-R375-S375-T375-U375-V375</f>
        <v>-283.200000000001</v>
      </c>
      <c r="X375" s="21" t="s">
        <v>314</v>
      </c>
      <c r="Y375" s="18" t="s">
        <v>150</v>
      </c>
      <c r="Z375" s="21" t="s">
        <v>27</v>
      </c>
      <c r="AA375" s="18" t="s">
        <v>190</v>
      </c>
      <c r="AB375" s="18" t="s">
        <v>154</v>
      </c>
      <c r="AC375" s="25" t="n">
        <v>24935.9</v>
      </c>
      <c r="AD375" s="38"/>
      <c r="AE375" s="38"/>
      <c r="AF375" s="38"/>
      <c r="AG375" s="38"/>
      <c r="AH375" s="38"/>
    </row>
    <row r="376" s="61" customFormat="true" ht="15.75" hidden="false" customHeight="true" outlineLevel="0" collapsed="false">
      <c r="A376" s="17" t="s">
        <v>77</v>
      </c>
      <c r="B376" s="21" t="s">
        <v>314</v>
      </c>
      <c r="C376" s="18" t="s">
        <v>150</v>
      </c>
      <c r="D376" s="21" t="s">
        <v>27</v>
      </c>
      <c r="E376" s="18" t="s">
        <v>190</v>
      </c>
      <c r="F376" s="18" t="s">
        <v>78</v>
      </c>
      <c r="G376" s="25" t="n">
        <v>300</v>
      </c>
      <c r="H376" s="25" t="n">
        <v>0</v>
      </c>
      <c r="I376" s="49" t="n">
        <f aca="false">IF(G376=0,0,H376/G376*100)</f>
        <v>0</v>
      </c>
      <c r="J376" s="40"/>
      <c r="K376" s="40"/>
      <c r="L376" s="40"/>
      <c r="M376" s="40"/>
      <c r="N376" s="40"/>
      <c r="O376" s="40"/>
      <c r="P376" s="40"/>
      <c r="Q376" s="50" t="n">
        <f aca="false">G376-AC376</f>
        <v>300</v>
      </c>
      <c r="R376" s="38"/>
      <c r="S376" s="38"/>
      <c r="W376" s="50" t="n">
        <f aca="false">Q376-R376-S376-T376-U376-V376</f>
        <v>300</v>
      </c>
      <c r="X376" s="21"/>
      <c r="Y376" s="18"/>
      <c r="Z376" s="21"/>
      <c r="AA376" s="18"/>
      <c r="AB376" s="18"/>
      <c r="AC376" s="25"/>
      <c r="AD376" s="38"/>
      <c r="AE376" s="38"/>
      <c r="AF376" s="38"/>
      <c r="AG376" s="38"/>
      <c r="AH376" s="38"/>
    </row>
    <row r="377" s="61" customFormat="true" ht="47.25" hidden="false" customHeight="true" outlineLevel="0" collapsed="false">
      <c r="A377" s="17" t="s">
        <v>191</v>
      </c>
      <c r="B377" s="21" t="s">
        <v>314</v>
      </c>
      <c r="C377" s="21" t="s">
        <v>150</v>
      </c>
      <c r="D377" s="21" t="s">
        <v>27</v>
      </c>
      <c r="E377" s="21" t="s">
        <v>192</v>
      </c>
      <c r="F377" s="21"/>
      <c r="G377" s="25" t="n">
        <f aca="false">G378</f>
        <v>2600</v>
      </c>
      <c r="H377" s="25" t="n">
        <f aca="false">H378</f>
        <v>2550.3</v>
      </c>
      <c r="I377" s="49" t="n">
        <f aca="false">IF(G377=0,0,H377/G377*100)</f>
        <v>98.0884615384615</v>
      </c>
      <c r="J377" s="40"/>
      <c r="K377" s="40"/>
      <c r="L377" s="40"/>
      <c r="M377" s="40"/>
      <c r="N377" s="40"/>
      <c r="O377" s="40"/>
      <c r="P377" s="40"/>
      <c r="Q377" s="50"/>
      <c r="R377" s="38"/>
      <c r="S377" s="38"/>
      <c r="W377" s="50"/>
      <c r="X377" s="21" t="s">
        <v>314</v>
      </c>
      <c r="Y377" s="21" t="s">
        <v>150</v>
      </c>
      <c r="Z377" s="21" t="s">
        <v>27</v>
      </c>
      <c r="AA377" s="21" t="s">
        <v>192</v>
      </c>
      <c r="AB377" s="21"/>
      <c r="AC377" s="25" t="n">
        <v>2600</v>
      </c>
      <c r="AD377" s="38"/>
      <c r="AE377" s="38"/>
      <c r="AF377" s="38"/>
      <c r="AG377" s="38"/>
      <c r="AH377" s="38"/>
    </row>
    <row r="378" s="61" customFormat="true" ht="15.75" hidden="false" customHeight="true" outlineLevel="0" collapsed="false">
      <c r="A378" s="17" t="s">
        <v>153</v>
      </c>
      <c r="B378" s="21" t="s">
        <v>314</v>
      </c>
      <c r="C378" s="21" t="s">
        <v>150</v>
      </c>
      <c r="D378" s="21" t="s">
        <v>27</v>
      </c>
      <c r="E378" s="21" t="s">
        <v>192</v>
      </c>
      <c r="F378" s="21" t="s">
        <v>154</v>
      </c>
      <c r="G378" s="25" t="n">
        <v>2600</v>
      </c>
      <c r="H378" s="25" t="n">
        <v>2550.3</v>
      </c>
      <c r="I378" s="49" t="n">
        <f aca="false">IF(G378=0,0,H378/G378*100)</f>
        <v>98.0884615384615</v>
      </c>
      <c r="J378" s="40"/>
      <c r="K378" s="40"/>
      <c r="L378" s="40"/>
      <c r="M378" s="40"/>
      <c r="N378" s="40"/>
      <c r="O378" s="40"/>
      <c r="P378" s="40"/>
      <c r="Q378" s="50" t="n">
        <f aca="false">G378-AC378</f>
        <v>0</v>
      </c>
      <c r="R378" s="38"/>
      <c r="S378" s="38"/>
      <c r="W378" s="50" t="n">
        <f aca="false">Q378-R378-S378-T378-U378</f>
        <v>0</v>
      </c>
      <c r="X378" s="21" t="s">
        <v>314</v>
      </c>
      <c r="Y378" s="21" t="s">
        <v>150</v>
      </c>
      <c r="Z378" s="21" t="s">
        <v>27</v>
      </c>
      <c r="AA378" s="21" t="s">
        <v>192</v>
      </c>
      <c r="AB378" s="21" t="s">
        <v>154</v>
      </c>
      <c r="AC378" s="25" t="n">
        <v>2600</v>
      </c>
      <c r="AD378" s="38"/>
      <c r="AE378" s="38"/>
      <c r="AF378" s="38"/>
      <c r="AG378" s="38"/>
      <c r="AH378" s="38"/>
    </row>
    <row r="379" s="61" customFormat="true" ht="47.25" hidden="false" customHeight="true" outlineLevel="0" collapsed="false">
      <c r="A379" s="17" t="s">
        <v>93</v>
      </c>
      <c r="B379" s="21" t="s">
        <v>314</v>
      </c>
      <c r="C379" s="21" t="s">
        <v>150</v>
      </c>
      <c r="D379" s="21" t="s">
        <v>27</v>
      </c>
      <c r="E379" s="21" t="s">
        <v>94</v>
      </c>
      <c r="F379" s="21"/>
      <c r="G379" s="25" t="n">
        <f aca="false">G380</f>
        <v>80.7</v>
      </c>
      <c r="H379" s="25" t="n">
        <f aca="false">H380</f>
        <v>0</v>
      </c>
      <c r="I379" s="49" t="n">
        <f aca="false">IF(G379=0,0,H379/G379*100)</f>
        <v>0</v>
      </c>
      <c r="J379" s="40"/>
      <c r="K379" s="40"/>
      <c r="L379" s="40"/>
      <c r="M379" s="40"/>
      <c r="N379" s="40"/>
      <c r="O379" s="40"/>
      <c r="P379" s="40"/>
      <c r="Q379" s="50"/>
      <c r="R379" s="38"/>
      <c r="S379" s="38"/>
      <c r="W379" s="50"/>
      <c r="X379" s="21" t="s">
        <v>314</v>
      </c>
      <c r="Y379" s="21" t="s">
        <v>150</v>
      </c>
      <c r="Z379" s="21" t="s">
        <v>27</v>
      </c>
      <c r="AA379" s="21" t="s">
        <v>94</v>
      </c>
      <c r="AB379" s="21"/>
      <c r="AC379" s="19" t="n">
        <v>80.6999999999998</v>
      </c>
      <c r="AD379" s="38"/>
      <c r="AE379" s="38"/>
      <c r="AF379" s="38"/>
      <c r="AG379" s="38"/>
      <c r="AH379" s="38"/>
    </row>
    <row r="380" s="61" customFormat="true" ht="15.75" hidden="false" customHeight="true" outlineLevel="0" collapsed="false">
      <c r="A380" s="17" t="s">
        <v>153</v>
      </c>
      <c r="B380" s="21" t="s">
        <v>314</v>
      </c>
      <c r="C380" s="21" t="s">
        <v>150</v>
      </c>
      <c r="D380" s="21" t="s">
        <v>27</v>
      </c>
      <c r="E380" s="21" t="s">
        <v>94</v>
      </c>
      <c r="F380" s="21" t="s">
        <v>154</v>
      </c>
      <c r="G380" s="25" t="n">
        <v>80.7</v>
      </c>
      <c r="H380" s="25" t="n">
        <v>0</v>
      </c>
      <c r="I380" s="49" t="n">
        <f aca="false">IF(G380=0,0,H380/G380*100)</f>
        <v>0</v>
      </c>
      <c r="J380" s="40"/>
      <c r="K380" s="40"/>
      <c r="L380" s="40"/>
      <c r="M380" s="40"/>
      <c r="N380" s="40"/>
      <c r="O380" s="40"/>
      <c r="P380" s="40"/>
      <c r="Q380" s="50" t="n">
        <f aca="false">G380-AC380</f>
        <v>0</v>
      </c>
      <c r="R380" s="38"/>
      <c r="S380" s="38"/>
      <c r="W380" s="50" t="n">
        <f aca="false">Q380-R380-S380-T380-U380</f>
        <v>0</v>
      </c>
      <c r="X380" s="21" t="s">
        <v>314</v>
      </c>
      <c r="Y380" s="21" t="s">
        <v>150</v>
      </c>
      <c r="Z380" s="21" t="s">
        <v>27</v>
      </c>
      <c r="AA380" s="21" t="s">
        <v>94</v>
      </c>
      <c r="AB380" s="21" t="s">
        <v>154</v>
      </c>
      <c r="AC380" s="19" t="n">
        <v>80.6999999999998</v>
      </c>
      <c r="AD380" s="38"/>
      <c r="AE380" s="38"/>
      <c r="AF380" s="38"/>
      <c r="AG380" s="38"/>
      <c r="AH380" s="38"/>
    </row>
    <row r="381" s="61" customFormat="true" ht="15.75" hidden="false" customHeight="true" outlineLevel="0" collapsed="false">
      <c r="A381" s="17" t="s">
        <v>193</v>
      </c>
      <c r="B381" s="21" t="s">
        <v>314</v>
      </c>
      <c r="C381" s="18" t="s">
        <v>150</v>
      </c>
      <c r="D381" s="18" t="s">
        <v>150</v>
      </c>
      <c r="E381" s="18"/>
      <c r="F381" s="18"/>
      <c r="G381" s="25" t="n">
        <f aca="false">G382</f>
        <v>1687.8</v>
      </c>
      <c r="H381" s="25" t="n">
        <f aca="false">H382</f>
        <v>1623</v>
      </c>
      <c r="I381" s="49" t="n">
        <f aca="false">IF(G381=0,0,H381/G381*100)</f>
        <v>96.1606825453253</v>
      </c>
      <c r="J381" s="40"/>
      <c r="K381" s="40"/>
      <c r="L381" s="40"/>
      <c r="M381" s="40"/>
      <c r="N381" s="40"/>
      <c r="O381" s="40"/>
      <c r="P381" s="40"/>
      <c r="Q381" s="50"/>
      <c r="S381" s="38"/>
      <c r="W381" s="50"/>
      <c r="X381" s="21" t="s">
        <v>314</v>
      </c>
      <c r="Y381" s="18" t="s">
        <v>150</v>
      </c>
      <c r="Z381" s="18" t="s">
        <v>150</v>
      </c>
      <c r="AA381" s="18"/>
      <c r="AB381" s="18"/>
      <c r="AC381" s="25" t="n">
        <v>1687.8</v>
      </c>
      <c r="AD381" s="38"/>
      <c r="AE381" s="38"/>
      <c r="AF381" s="38"/>
      <c r="AG381" s="38"/>
      <c r="AH381" s="38"/>
    </row>
    <row r="382" s="61" customFormat="true" ht="31.5" hidden="false" customHeight="true" outlineLevel="0" collapsed="false">
      <c r="A382" s="17" t="s">
        <v>108</v>
      </c>
      <c r="B382" s="21" t="s">
        <v>314</v>
      </c>
      <c r="C382" s="18" t="s">
        <v>150</v>
      </c>
      <c r="D382" s="18" t="s">
        <v>150</v>
      </c>
      <c r="E382" s="18" t="s">
        <v>194</v>
      </c>
      <c r="F382" s="18"/>
      <c r="G382" s="25" t="n">
        <f aca="false">G383</f>
        <v>1687.8</v>
      </c>
      <c r="H382" s="25" t="n">
        <f aca="false">H383</f>
        <v>1623</v>
      </c>
      <c r="I382" s="49" t="n">
        <f aca="false">IF(G382=0,0,H382/G382*100)</f>
        <v>96.1606825453253</v>
      </c>
      <c r="J382" s="40"/>
      <c r="K382" s="40"/>
      <c r="L382" s="40"/>
      <c r="M382" s="40"/>
      <c r="N382" s="40"/>
      <c r="O382" s="40"/>
      <c r="P382" s="40"/>
      <c r="Q382" s="50"/>
      <c r="S382" s="38"/>
      <c r="W382" s="50"/>
      <c r="X382" s="21" t="s">
        <v>314</v>
      </c>
      <c r="Y382" s="18" t="s">
        <v>150</v>
      </c>
      <c r="Z382" s="18" t="s">
        <v>150</v>
      </c>
      <c r="AA382" s="18" t="s">
        <v>194</v>
      </c>
      <c r="AB382" s="18"/>
      <c r="AC382" s="25" t="n">
        <v>1687.8</v>
      </c>
      <c r="AD382" s="38"/>
      <c r="AE382" s="38"/>
      <c r="AF382" s="38"/>
      <c r="AG382" s="38"/>
      <c r="AH382" s="38"/>
    </row>
    <row r="383" s="61" customFormat="true" ht="15.75" hidden="false" customHeight="true" outlineLevel="0" collapsed="false">
      <c r="A383" s="17" t="s">
        <v>153</v>
      </c>
      <c r="B383" s="21" t="s">
        <v>314</v>
      </c>
      <c r="C383" s="18" t="s">
        <v>150</v>
      </c>
      <c r="D383" s="18" t="s">
        <v>150</v>
      </c>
      <c r="E383" s="18" t="s">
        <v>194</v>
      </c>
      <c r="F383" s="18" t="s">
        <v>154</v>
      </c>
      <c r="G383" s="25" t="n">
        <f aca="false">1687.8</f>
        <v>1687.8</v>
      </c>
      <c r="H383" s="25" t="n">
        <f aca="false">1623</f>
        <v>1623</v>
      </c>
      <c r="I383" s="49" t="n">
        <f aca="false">IF(G383=0,0,H383/G383*100)</f>
        <v>96.1606825453253</v>
      </c>
      <c r="J383" s="40"/>
      <c r="K383" s="40"/>
      <c r="L383" s="40"/>
      <c r="M383" s="40"/>
      <c r="N383" s="40"/>
      <c r="O383" s="40"/>
      <c r="P383" s="40"/>
      <c r="Q383" s="50" t="n">
        <f aca="false">G383-AC383</f>
        <v>0</v>
      </c>
      <c r="S383" s="38"/>
      <c r="W383" s="50" t="n">
        <f aca="false">Q383-R383-S383-T383-U383</f>
        <v>0</v>
      </c>
      <c r="X383" s="21" t="s">
        <v>314</v>
      </c>
      <c r="Y383" s="18" t="s">
        <v>150</v>
      </c>
      <c r="Z383" s="18" t="s">
        <v>150</v>
      </c>
      <c r="AA383" s="18" t="s">
        <v>194</v>
      </c>
      <c r="AB383" s="18" t="s">
        <v>154</v>
      </c>
      <c r="AC383" s="25" t="n">
        <v>1687.8</v>
      </c>
      <c r="AD383" s="38"/>
      <c r="AE383" s="38"/>
      <c r="AF383" s="38"/>
      <c r="AG383" s="38"/>
      <c r="AH383" s="38"/>
    </row>
    <row r="384" s="61" customFormat="true" ht="15.75" hidden="false" customHeight="true" outlineLevel="0" collapsed="false">
      <c r="A384" s="17" t="s">
        <v>195</v>
      </c>
      <c r="B384" s="21" t="s">
        <v>314</v>
      </c>
      <c r="C384" s="21" t="s">
        <v>150</v>
      </c>
      <c r="D384" s="21" t="s">
        <v>105</v>
      </c>
      <c r="E384" s="21"/>
      <c r="F384" s="21"/>
      <c r="G384" s="25" t="n">
        <f aca="false">G385+G388+G390+G394+G396+G403+G407+G411+G398+G409</f>
        <v>31078.1</v>
      </c>
      <c r="H384" s="25" t="n">
        <f aca="false">H385+H388+H390+H394+H396+H403+H407+H411+H398+H409</f>
        <v>26205.4</v>
      </c>
      <c r="I384" s="49" t="n">
        <f aca="false">IF(G384=0,0,H384/G384*100)</f>
        <v>84.3211135815896</v>
      </c>
      <c r="J384" s="40"/>
      <c r="K384" s="40"/>
      <c r="L384" s="40"/>
      <c r="M384" s="40"/>
      <c r="N384" s="40"/>
      <c r="O384" s="40"/>
      <c r="P384" s="40"/>
      <c r="Q384" s="50"/>
      <c r="S384" s="38"/>
      <c r="W384" s="50"/>
      <c r="X384" s="21" t="s">
        <v>314</v>
      </c>
      <c r="Y384" s="21" t="s">
        <v>150</v>
      </c>
      <c r="Z384" s="21" t="s">
        <v>105</v>
      </c>
      <c r="AA384" s="21"/>
      <c r="AB384" s="21"/>
      <c r="AC384" s="25" t="n">
        <v>30925</v>
      </c>
      <c r="AD384" s="38"/>
      <c r="AE384" s="38"/>
      <c r="AF384" s="38"/>
      <c r="AG384" s="38"/>
      <c r="AH384" s="38"/>
    </row>
    <row r="385" s="61" customFormat="true" ht="15.75" hidden="false" customHeight="true" outlineLevel="0" collapsed="false">
      <c r="A385" s="17" t="s">
        <v>29</v>
      </c>
      <c r="B385" s="21" t="s">
        <v>314</v>
      </c>
      <c r="C385" s="18" t="s">
        <v>150</v>
      </c>
      <c r="D385" s="18" t="s">
        <v>105</v>
      </c>
      <c r="E385" s="18" t="s">
        <v>30</v>
      </c>
      <c r="F385" s="18"/>
      <c r="G385" s="25" t="n">
        <f aca="false">G386+G387</f>
        <v>3769.8</v>
      </c>
      <c r="H385" s="25" t="n">
        <f aca="false">H386+H387</f>
        <v>3358.1</v>
      </c>
      <c r="I385" s="49" t="n">
        <f aca="false">IF(G385=0,0,H385/G385*100)</f>
        <v>89.0789962332219</v>
      </c>
      <c r="J385" s="40"/>
      <c r="K385" s="40"/>
      <c r="L385" s="40"/>
      <c r="M385" s="40"/>
      <c r="N385" s="40"/>
      <c r="O385" s="40"/>
      <c r="P385" s="40"/>
      <c r="Q385" s="50"/>
      <c r="S385" s="38"/>
      <c r="W385" s="50"/>
      <c r="X385" s="21" t="s">
        <v>314</v>
      </c>
      <c r="Y385" s="18" t="s">
        <v>150</v>
      </c>
      <c r="Z385" s="18" t="s">
        <v>105</v>
      </c>
      <c r="AA385" s="18" t="s">
        <v>30</v>
      </c>
      <c r="AB385" s="18"/>
      <c r="AC385" s="25" t="n">
        <v>4058.5</v>
      </c>
      <c r="AD385" s="38"/>
      <c r="AE385" s="38"/>
      <c r="AF385" s="38"/>
      <c r="AG385" s="38"/>
      <c r="AH385" s="38"/>
    </row>
    <row r="386" s="61" customFormat="true" ht="31.5" hidden="false" customHeight="true" outlineLevel="0" collapsed="false">
      <c r="A386" s="17" t="s">
        <v>20</v>
      </c>
      <c r="B386" s="21" t="s">
        <v>314</v>
      </c>
      <c r="C386" s="18" t="s">
        <v>150</v>
      </c>
      <c r="D386" s="18" t="s">
        <v>105</v>
      </c>
      <c r="E386" s="18" t="s">
        <v>30</v>
      </c>
      <c r="F386" s="18" t="s">
        <v>21</v>
      </c>
      <c r="G386" s="25" t="n">
        <f aca="false">2735+195.5+839.3</f>
        <v>3769.8</v>
      </c>
      <c r="H386" s="25" t="n">
        <f aca="false">2461.8+195.5+700.8</f>
        <v>3358.1</v>
      </c>
      <c r="I386" s="49" t="n">
        <f aca="false">IF(G386=0,0,H386/G386*100)</f>
        <v>89.0789962332219</v>
      </c>
      <c r="J386" s="40"/>
      <c r="K386" s="40"/>
      <c r="L386" s="40"/>
      <c r="M386" s="40"/>
      <c r="N386" s="40"/>
      <c r="O386" s="40"/>
      <c r="P386" s="40"/>
      <c r="Q386" s="50" t="n">
        <f aca="false">G386-AC386</f>
        <v>-288.7</v>
      </c>
      <c r="S386" s="38"/>
      <c r="W386" s="50" t="n">
        <f aca="false">Q386-R386-S386-T386-U386-V386</f>
        <v>-288.7</v>
      </c>
      <c r="X386" s="21" t="s">
        <v>314</v>
      </c>
      <c r="Y386" s="18" t="s">
        <v>150</v>
      </c>
      <c r="Z386" s="18" t="s">
        <v>105</v>
      </c>
      <c r="AA386" s="18" t="s">
        <v>30</v>
      </c>
      <c r="AB386" s="18" t="s">
        <v>21</v>
      </c>
      <c r="AC386" s="25" t="n">
        <v>4058.5</v>
      </c>
      <c r="AD386" s="38"/>
      <c r="AE386" s="38"/>
      <c r="AF386" s="38"/>
      <c r="AG386" s="38"/>
      <c r="AH386" s="38"/>
    </row>
    <row r="387" s="61" customFormat="true" ht="31.5" hidden="false" customHeight="true" outlineLevel="0" collapsed="false">
      <c r="A387" s="17" t="s">
        <v>31</v>
      </c>
      <c r="B387" s="21" t="s">
        <v>314</v>
      </c>
      <c r="C387" s="18" t="s">
        <v>150</v>
      </c>
      <c r="D387" s="18" t="s">
        <v>105</v>
      </c>
      <c r="E387" s="18" t="s">
        <v>30</v>
      </c>
      <c r="F387" s="18" t="s">
        <v>32</v>
      </c>
      <c r="G387" s="25" t="n">
        <v>0</v>
      </c>
      <c r="H387" s="25" t="n">
        <v>0</v>
      </c>
      <c r="I387" s="49" t="n">
        <f aca="false">IF(G387=0,0,H387/G387*100)</f>
        <v>0</v>
      </c>
      <c r="J387" s="40"/>
      <c r="K387" s="40"/>
      <c r="L387" s="40"/>
      <c r="M387" s="40"/>
      <c r="N387" s="40"/>
      <c r="O387" s="40"/>
      <c r="P387" s="40"/>
      <c r="Q387" s="50" t="n">
        <f aca="false">G387-AC387</f>
        <v>0</v>
      </c>
      <c r="S387" s="38"/>
      <c r="W387" s="50" t="n">
        <f aca="false">Q387-R387-S387-T387-U387</f>
        <v>0</v>
      </c>
      <c r="X387" s="21" t="s">
        <v>314</v>
      </c>
      <c r="Y387" s="18" t="s">
        <v>150</v>
      </c>
      <c r="Z387" s="18" t="s">
        <v>105</v>
      </c>
      <c r="AA387" s="18" t="s">
        <v>30</v>
      </c>
      <c r="AB387" s="18" t="s">
        <v>32</v>
      </c>
      <c r="AC387" s="25" t="n">
        <v>0</v>
      </c>
      <c r="AD387" s="38"/>
      <c r="AE387" s="38"/>
      <c r="AF387" s="38"/>
      <c r="AG387" s="38"/>
      <c r="AH387" s="38"/>
    </row>
    <row r="388" s="61" customFormat="true" ht="15.75" hidden="false" customHeight="true" outlineLevel="0" collapsed="false">
      <c r="A388" s="17" t="s">
        <v>22</v>
      </c>
      <c r="B388" s="21" t="s">
        <v>314</v>
      </c>
      <c r="C388" s="18" t="s">
        <v>150</v>
      </c>
      <c r="D388" s="18" t="s">
        <v>105</v>
      </c>
      <c r="E388" s="18" t="s">
        <v>43</v>
      </c>
      <c r="F388" s="18"/>
      <c r="G388" s="25" t="n">
        <f aca="false">G389</f>
        <v>72.5</v>
      </c>
      <c r="H388" s="25" t="n">
        <f aca="false">H389</f>
        <v>72.5</v>
      </c>
      <c r="I388" s="49" t="n">
        <f aca="false">IF(G388=0,0,H388/G388*100)</f>
        <v>100</v>
      </c>
      <c r="J388" s="40"/>
      <c r="K388" s="40"/>
      <c r="L388" s="40"/>
      <c r="M388" s="40"/>
      <c r="N388" s="40"/>
      <c r="O388" s="40"/>
      <c r="P388" s="40"/>
      <c r="Q388" s="50"/>
      <c r="S388" s="38"/>
      <c r="W388" s="50"/>
      <c r="X388" s="21"/>
      <c r="Y388" s="18"/>
      <c r="Z388" s="18"/>
      <c r="AA388" s="18"/>
      <c r="AB388" s="18"/>
      <c r="AC388" s="25"/>
      <c r="AD388" s="38"/>
      <c r="AE388" s="38"/>
      <c r="AF388" s="38"/>
      <c r="AG388" s="38"/>
      <c r="AH388" s="38"/>
    </row>
    <row r="389" s="61" customFormat="true" ht="31.5" hidden="false" customHeight="true" outlineLevel="0" collapsed="false">
      <c r="A389" s="17" t="s">
        <v>20</v>
      </c>
      <c r="B389" s="21" t="s">
        <v>314</v>
      </c>
      <c r="C389" s="18" t="s">
        <v>150</v>
      </c>
      <c r="D389" s="18" t="s">
        <v>105</v>
      </c>
      <c r="E389" s="18" t="s">
        <v>43</v>
      </c>
      <c r="F389" s="18" t="s">
        <v>21</v>
      </c>
      <c r="G389" s="25" t="n">
        <f aca="false">55.7+16.8</f>
        <v>72.5</v>
      </c>
      <c r="H389" s="25" t="n">
        <f aca="false">55.7+16.8</f>
        <v>72.5</v>
      </c>
      <c r="I389" s="49" t="n">
        <f aca="false">IF(G389=0,0,H389/G389*100)</f>
        <v>100</v>
      </c>
      <c r="J389" s="40"/>
      <c r="K389" s="40"/>
      <c r="L389" s="40"/>
      <c r="M389" s="40"/>
      <c r="N389" s="40"/>
      <c r="O389" s="40"/>
      <c r="P389" s="40"/>
      <c r="Q389" s="50" t="n">
        <f aca="false">G389-AC389</f>
        <v>72.5</v>
      </c>
      <c r="S389" s="38"/>
      <c r="W389" s="50" t="n">
        <f aca="false">Q389-R389-S389-T389-U389-V389</f>
        <v>72.5</v>
      </c>
      <c r="X389" s="21"/>
      <c r="Y389" s="18"/>
      <c r="Z389" s="18"/>
      <c r="AA389" s="18"/>
      <c r="AB389" s="18"/>
      <c r="AC389" s="25"/>
      <c r="AD389" s="38"/>
      <c r="AE389" s="38"/>
      <c r="AF389" s="38"/>
      <c r="AG389" s="38"/>
      <c r="AH389" s="38"/>
    </row>
    <row r="390" s="61" customFormat="true" ht="63" hidden="false" customHeight="true" outlineLevel="0" collapsed="false">
      <c r="A390" s="17" t="s">
        <v>196</v>
      </c>
      <c r="B390" s="21" t="s">
        <v>314</v>
      </c>
      <c r="C390" s="18" t="s">
        <v>150</v>
      </c>
      <c r="D390" s="18" t="s">
        <v>105</v>
      </c>
      <c r="E390" s="18" t="s">
        <v>197</v>
      </c>
      <c r="F390" s="18"/>
      <c r="G390" s="25" t="n">
        <f aca="false">G391+G392+G393</f>
        <v>6897.1</v>
      </c>
      <c r="H390" s="25" t="n">
        <f aca="false">H391+H392+H393</f>
        <v>5698</v>
      </c>
      <c r="I390" s="49" t="n">
        <f aca="false">IF(G390=0,0,H390/G390*100)</f>
        <v>82.6144321526439</v>
      </c>
      <c r="J390" s="40"/>
      <c r="K390" s="40"/>
      <c r="L390" s="40"/>
      <c r="M390" s="40"/>
      <c r="N390" s="40"/>
      <c r="O390" s="40"/>
      <c r="P390" s="40"/>
      <c r="Q390" s="50"/>
      <c r="S390" s="38"/>
      <c r="W390" s="50"/>
      <c r="X390" s="21" t="s">
        <v>314</v>
      </c>
      <c r="Y390" s="18" t="s">
        <v>150</v>
      </c>
      <c r="Z390" s="18" t="s">
        <v>105</v>
      </c>
      <c r="AA390" s="18" t="s">
        <v>197</v>
      </c>
      <c r="AB390" s="18"/>
      <c r="AC390" s="25" t="n">
        <v>7054.6</v>
      </c>
      <c r="AD390" s="38"/>
      <c r="AE390" s="38"/>
      <c r="AF390" s="38"/>
      <c r="AG390" s="38"/>
      <c r="AH390" s="38"/>
    </row>
    <row r="391" customFormat="false" ht="15.75" hidden="false" customHeight="true" outlineLevel="0" collapsed="false">
      <c r="A391" s="17" t="s">
        <v>89</v>
      </c>
      <c r="B391" s="21" t="s">
        <v>314</v>
      </c>
      <c r="C391" s="18" t="s">
        <v>150</v>
      </c>
      <c r="D391" s="18" t="s">
        <v>105</v>
      </c>
      <c r="E391" s="18" t="s">
        <v>197</v>
      </c>
      <c r="F391" s="18" t="s">
        <v>90</v>
      </c>
      <c r="G391" s="25" t="n">
        <f aca="false">5117.9+1591.3</f>
        <v>6709.2</v>
      </c>
      <c r="H391" s="25" t="n">
        <f aca="false">4343.2+1209.3</f>
        <v>5552.5</v>
      </c>
      <c r="I391" s="49" t="n">
        <f aca="false">IF(G391=0,0,H391/G391*100)</f>
        <v>82.7594944255649</v>
      </c>
      <c r="Q391" s="50" t="n">
        <f aca="false">G391-AC391</f>
        <v>-151.2</v>
      </c>
      <c r="R391" s="61"/>
      <c r="W391" s="50" t="n">
        <f aca="false">Q391-R391-S391-T391-U391-V391</f>
        <v>-151.2</v>
      </c>
      <c r="X391" s="21" t="s">
        <v>314</v>
      </c>
      <c r="Y391" s="18" t="s">
        <v>150</v>
      </c>
      <c r="Z391" s="18" t="s">
        <v>105</v>
      </c>
      <c r="AA391" s="18" t="s">
        <v>197</v>
      </c>
      <c r="AB391" s="18" t="s">
        <v>90</v>
      </c>
      <c r="AC391" s="25" t="n">
        <v>6860.4</v>
      </c>
    </row>
    <row r="392" customFormat="false" ht="31.5" hidden="false" customHeight="true" outlineLevel="0" collapsed="false">
      <c r="A392" s="17" t="s">
        <v>31</v>
      </c>
      <c r="B392" s="21" t="s">
        <v>314</v>
      </c>
      <c r="C392" s="18" t="s">
        <v>150</v>
      </c>
      <c r="D392" s="18" t="s">
        <v>105</v>
      </c>
      <c r="E392" s="18" t="s">
        <v>197</v>
      </c>
      <c r="F392" s="18" t="s">
        <v>32</v>
      </c>
      <c r="G392" s="25" t="n">
        <f aca="false">147.1+17.8+20</f>
        <v>184.9</v>
      </c>
      <c r="H392" s="25" t="n">
        <f aca="false">113.5+16.6+13.9</f>
        <v>144</v>
      </c>
      <c r="I392" s="49" t="n">
        <f aca="false">IF(G392=0,0,H392/G392*100)</f>
        <v>77.8799351000541</v>
      </c>
      <c r="Q392" s="50" t="n">
        <f aca="false">G392-AC392</f>
        <v>-1.5</v>
      </c>
      <c r="R392" s="61"/>
      <c r="W392" s="50" t="n">
        <f aca="false">Q392-R392-S392-T392-U392-V392</f>
        <v>-1.5</v>
      </c>
      <c r="X392" s="21" t="s">
        <v>314</v>
      </c>
      <c r="Y392" s="18" t="s">
        <v>150</v>
      </c>
      <c r="Z392" s="18" t="s">
        <v>105</v>
      </c>
      <c r="AA392" s="18" t="s">
        <v>197</v>
      </c>
      <c r="AB392" s="18" t="s">
        <v>32</v>
      </c>
      <c r="AC392" s="25" t="n">
        <v>186.4</v>
      </c>
    </row>
    <row r="393" customFormat="false" ht="15.75" hidden="false" customHeight="true" outlineLevel="0" collapsed="false">
      <c r="A393" s="17" t="s">
        <v>129</v>
      </c>
      <c r="B393" s="21" t="s">
        <v>314</v>
      </c>
      <c r="C393" s="18" t="s">
        <v>150</v>
      </c>
      <c r="D393" s="18" t="s">
        <v>105</v>
      </c>
      <c r="E393" s="18" t="s">
        <v>197</v>
      </c>
      <c r="F393" s="18" t="s">
        <v>34</v>
      </c>
      <c r="G393" s="25" t="n">
        <v>3</v>
      </c>
      <c r="H393" s="25" t="n">
        <v>1.5</v>
      </c>
      <c r="I393" s="49" t="n">
        <f aca="false">IF(G393=0,0,H393/G393*100)</f>
        <v>50</v>
      </c>
      <c r="Q393" s="50" t="n">
        <f aca="false">G393-AC393</f>
        <v>-4.8</v>
      </c>
      <c r="R393" s="61"/>
      <c r="W393" s="50" t="n">
        <f aca="false">Q393-R393-S393-T393-U393-V393</f>
        <v>-4.8</v>
      </c>
      <c r="X393" s="21" t="s">
        <v>314</v>
      </c>
      <c r="Y393" s="18" t="s">
        <v>150</v>
      </c>
      <c r="Z393" s="18" t="s">
        <v>105</v>
      </c>
      <c r="AA393" s="18" t="s">
        <v>197</v>
      </c>
      <c r="AB393" s="18" t="s">
        <v>34</v>
      </c>
      <c r="AC393" s="25" t="n">
        <v>7.8</v>
      </c>
    </row>
    <row r="394" customFormat="false" ht="173.25" hidden="false" customHeight="true" outlineLevel="0" collapsed="false">
      <c r="A394" s="17" t="s">
        <v>198</v>
      </c>
      <c r="B394" s="21" t="s">
        <v>314</v>
      </c>
      <c r="C394" s="18" t="s">
        <v>150</v>
      </c>
      <c r="D394" s="18" t="s">
        <v>105</v>
      </c>
      <c r="E394" s="18" t="s">
        <v>199</v>
      </c>
      <c r="F394" s="18"/>
      <c r="G394" s="25" t="n">
        <f aca="false">G395</f>
        <v>507.8</v>
      </c>
      <c r="H394" s="25" t="n">
        <f aca="false">H395</f>
        <v>0</v>
      </c>
      <c r="I394" s="49" t="n">
        <f aca="false">IF(G394=0,0,H394/G394*100)</f>
        <v>0</v>
      </c>
      <c r="Q394" s="50"/>
      <c r="R394" s="61"/>
      <c r="W394" s="50"/>
      <c r="X394" s="21"/>
      <c r="Y394" s="18"/>
      <c r="Z394" s="18"/>
      <c r="AA394" s="18"/>
      <c r="AB394" s="18"/>
      <c r="AC394" s="25"/>
    </row>
    <row r="395" customFormat="false" ht="15.75" hidden="false" customHeight="true" outlineLevel="0" collapsed="false">
      <c r="A395" s="17" t="s">
        <v>153</v>
      </c>
      <c r="B395" s="21" t="s">
        <v>314</v>
      </c>
      <c r="C395" s="18" t="s">
        <v>150</v>
      </c>
      <c r="D395" s="18" t="s">
        <v>105</v>
      </c>
      <c r="E395" s="18" t="s">
        <v>199</v>
      </c>
      <c r="F395" s="18" t="s">
        <v>154</v>
      </c>
      <c r="G395" s="25" t="n">
        <v>507.8</v>
      </c>
      <c r="H395" s="25" t="n">
        <v>0</v>
      </c>
      <c r="I395" s="49" t="n">
        <f aca="false">IF(G395=0,0,H395/G395*100)</f>
        <v>0</v>
      </c>
      <c r="Q395" s="50" t="n">
        <f aca="false">G395-AC395</f>
        <v>507.8</v>
      </c>
      <c r="R395" s="61"/>
      <c r="T395" s="55" t="n">
        <f aca="false">Q395-U395</f>
        <v>507.8</v>
      </c>
      <c r="U395" s="55"/>
      <c r="V395" s="55"/>
      <c r="W395" s="50" t="n">
        <f aca="false">Q395-R395-S395-T395-U395</f>
        <v>0</v>
      </c>
      <c r="X395" s="21"/>
      <c r="Y395" s="18"/>
      <c r="Z395" s="18"/>
      <c r="AA395" s="18"/>
      <c r="AB395" s="18"/>
      <c r="AC395" s="25"/>
    </row>
    <row r="396" customFormat="false" ht="15.75" hidden="false" customHeight="true" outlineLevel="0" collapsed="false">
      <c r="A396" s="29" t="s">
        <v>200</v>
      </c>
      <c r="B396" s="21" t="s">
        <v>314</v>
      </c>
      <c r="C396" s="18" t="s">
        <v>150</v>
      </c>
      <c r="D396" s="18" t="s">
        <v>105</v>
      </c>
      <c r="E396" s="18" t="s">
        <v>201</v>
      </c>
      <c r="F396" s="18"/>
      <c r="G396" s="25" t="n">
        <f aca="false">G397</f>
        <v>5490.4</v>
      </c>
      <c r="H396" s="25" t="n">
        <f aca="false">H397</f>
        <v>5489.2</v>
      </c>
      <c r="I396" s="49" t="n">
        <f aca="false">IF(G396=0,0,H396/G396*100)</f>
        <v>99.9781436689494</v>
      </c>
      <c r="Q396" s="50"/>
      <c r="R396" s="61"/>
      <c r="W396" s="50"/>
      <c r="X396" s="21" t="s">
        <v>314</v>
      </c>
      <c r="Y396" s="18" t="s">
        <v>150</v>
      </c>
      <c r="Z396" s="18" t="s">
        <v>105</v>
      </c>
      <c r="AA396" s="18" t="s">
        <v>201</v>
      </c>
      <c r="AB396" s="18"/>
      <c r="AC396" s="25" t="n">
        <v>5490.4</v>
      </c>
    </row>
    <row r="397" customFormat="false" ht="15.75" hidden="false" customHeight="true" outlineLevel="0" collapsed="false">
      <c r="A397" s="17" t="s">
        <v>153</v>
      </c>
      <c r="B397" s="21" t="s">
        <v>314</v>
      </c>
      <c r="C397" s="18" t="s">
        <v>150</v>
      </c>
      <c r="D397" s="18" t="s">
        <v>105</v>
      </c>
      <c r="E397" s="18" t="s">
        <v>201</v>
      </c>
      <c r="F397" s="18" t="s">
        <v>154</v>
      </c>
      <c r="G397" s="25" t="n">
        <v>5490.4</v>
      </c>
      <c r="H397" s="25" t="n">
        <v>5489.2</v>
      </c>
      <c r="I397" s="49" t="n">
        <f aca="false">IF(G397=0,0,H397/G397*100)</f>
        <v>99.9781436689494</v>
      </c>
      <c r="Q397" s="50" t="n">
        <f aca="false">G397-AC397</f>
        <v>0</v>
      </c>
      <c r="R397" s="61"/>
      <c r="W397" s="50" t="n">
        <f aca="false">Q397-R397-S397-T397-U397</f>
        <v>0</v>
      </c>
      <c r="X397" s="21" t="s">
        <v>314</v>
      </c>
      <c r="Y397" s="18" t="s">
        <v>150</v>
      </c>
      <c r="Z397" s="18" t="s">
        <v>105</v>
      </c>
      <c r="AA397" s="18" t="s">
        <v>201</v>
      </c>
      <c r="AB397" s="18" t="s">
        <v>154</v>
      </c>
      <c r="AC397" s="25" t="n">
        <v>5490.4</v>
      </c>
    </row>
    <row r="398" customFormat="false" ht="15.75" hidden="false" customHeight="true" outlineLevel="0" collapsed="false">
      <c r="A398" s="17" t="s">
        <v>115</v>
      </c>
      <c r="B398" s="21" t="s">
        <v>314</v>
      </c>
      <c r="C398" s="21" t="s">
        <v>150</v>
      </c>
      <c r="D398" s="21" t="s">
        <v>105</v>
      </c>
      <c r="E398" s="21" t="s">
        <v>116</v>
      </c>
      <c r="F398" s="21"/>
      <c r="G398" s="25" t="n">
        <f aca="false">G400</f>
        <v>151.4</v>
      </c>
      <c r="H398" s="25" t="n">
        <f aca="false">H400</f>
        <v>151.4</v>
      </c>
      <c r="I398" s="49" t="n">
        <f aca="false">IF(G398=0,0,H398/G398*100)</f>
        <v>100</v>
      </c>
      <c r="Q398" s="50"/>
      <c r="R398" s="61"/>
      <c r="W398" s="50"/>
      <c r="X398" s="21" t="s">
        <v>314</v>
      </c>
      <c r="Y398" s="21" t="s">
        <v>150</v>
      </c>
      <c r="Z398" s="21" t="s">
        <v>105</v>
      </c>
      <c r="AA398" s="21" t="s">
        <v>116</v>
      </c>
      <c r="AB398" s="21"/>
      <c r="AC398" s="25" t="n">
        <v>151.4</v>
      </c>
    </row>
    <row r="399" customFormat="false" ht="15.75" hidden="false" customHeight="true" outlineLevel="0" collapsed="false">
      <c r="A399" s="17" t="s">
        <v>117</v>
      </c>
      <c r="B399" s="21"/>
      <c r="C399" s="21"/>
      <c r="D399" s="21"/>
      <c r="E399" s="21"/>
      <c r="F399" s="21"/>
      <c r="G399" s="25"/>
      <c r="H399" s="25"/>
      <c r="I399" s="49" t="n">
        <f aca="false">IF(G399=0,0,H399/G399*100)</f>
        <v>0</v>
      </c>
      <c r="Q399" s="50"/>
      <c r="R399" s="61"/>
      <c r="W399" s="50"/>
      <c r="X399" s="21"/>
      <c r="Y399" s="21"/>
      <c r="Z399" s="21"/>
      <c r="AA399" s="21"/>
      <c r="AB399" s="21"/>
      <c r="AC399" s="25"/>
    </row>
    <row r="400" customFormat="false" ht="31.5" hidden="false" customHeight="true" outlineLevel="0" collapsed="false">
      <c r="A400" s="17" t="s">
        <v>180</v>
      </c>
      <c r="B400" s="21" t="s">
        <v>314</v>
      </c>
      <c r="C400" s="21" t="s">
        <v>150</v>
      </c>
      <c r="D400" s="21" t="s">
        <v>105</v>
      </c>
      <c r="E400" s="21" t="s">
        <v>181</v>
      </c>
      <c r="F400" s="21"/>
      <c r="G400" s="25" t="n">
        <f aca="false">G401</f>
        <v>151.4</v>
      </c>
      <c r="H400" s="25" t="n">
        <f aca="false">H401</f>
        <v>151.4</v>
      </c>
      <c r="I400" s="49" t="n">
        <f aca="false">IF(G400=0,0,H400/G400*100)</f>
        <v>100</v>
      </c>
      <c r="Q400" s="50"/>
      <c r="R400" s="61"/>
      <c r="W400" s="50"/>
      <c r="X400" s="21" t="s">
        <v>314</v>
      </c>
      <c r="Y400" s="21" t="s">
        <v>150</v>
      </c>
      <c r="Z400" s="21" t="s">
        <v>105</v>
      </c>
      <c r="AA400" s="21" t="s">
        <v>181</v>
      </c>
      <c r="AB400" s="21"/>
      <c r="AC400" s="25" t="n">
        <v>151.4</v>
      </c>
    </row>
    <row r="401" customFormat="false" ht="31.5" hidden="false" customHeight="true" outlineLevel="0" collapsed="false">
      <c r="A401" s="17" t="s">
        <v>31</v>
      </c>
      <c r="B401" s="21" t="s">
        <v>314</v>
      </c>
      <c r="C401" s="21" t="s">
        <v>150</v>
      </c>
      <c r="D401" s="21" t="s">
        <v>105</v>
      </c>
      <c r="E401" s="21" t="s">
        <v>181</v>
      </c>
      <c r="F401" s="21" t="s">
        <v>32</v>
      </c>
      <c r="G401" s="25" t="n">
        <f aca="false">56.3+95.1</f>
        <v>151.4</v>
      </c>
      <c r="H401" s="25" t="n">
        <f aca="false">56.3+95.1</f>
        <v>151.4</v>
      </c>
      <c r="I401" s="49" t="n">
        <f aca="false">IF(G401=0,0,H401/G401*100)</f>
        <v>100</v>
      </c>
      <c r="Q401" s="50" t="n">
        <f aca="false">G401-AC401</f>
        <v>0</v>
      </c>
      <c r="R401" s="61"/>
      <c r="W401" s="50" t="n">
        <f aca="false">Q401-R401-S401-T401-U401</f>
        <v>0</v>
      </c>
      <c r="X401" s="21" t="s">
        <v>314</v>
      </c>
      <c r="Y401" s="21" t="s">
        <v>150</v>
      </c>
      <c r="Z401" s="21" t="s">
        <v>105</v>
      </c>
      <c r="AA401" s="21" t="s">
        <v>181</v>
      </c>
      <c r="AB401" s="21" t="s">
        <v>32</v>
      </c>
      <c r="AC401" s="25" t="n">
        <v>151.4</v>
      </c>
    </row>
    <row r="402" s="61" customFormat="true" ht="31.5" hidden="false" customHeight="true" outlineLevel="0" collapsed="false">
      <c r="A402" s="17" t="s">
        <v>50</v>
      </c>
      <c r="B402" s="21" t="s">
        <v>314</v>
      </c>
      <c r="C402" s="18" t="s">
        <v>150</v>
      </c>
      <c r="D402" s="18" t="s">
        <v>105</v>
      </c>
      <c r="E402" s="18"/>
      <c r="F402" s="18"/>
      <c r="G402" s="25" t="n">
        <f aca="false">G403</f>
        <v>5762.2</v>
      </c>
      <c r="H402" s="25" t="n">
        <f aca="false">H403</f>
        <v>4422.7</v>
      </c>
      <c r="I402" s="49" t="n">
        <f aca="false">IF(G402=0,0,H402/G402*100)</f>
        <v>76.7536704730832</v>
      </c>
      <c r="J402" s="40"/>
      <c r="K402" s="40"/>
      <c r="L402" s="40"/>
      <c r="M402" s="40"/>
      <c r="N402" s="40"/>
      <c r="O402" s="40"/>
      <c r="P402" s="40"/>
      <c r="Q402" s="50"/>
      <c r="S402" s="38"/>
      <c r="W402" s="50"/>
      <c r="X402" s="21" t="s">
        <v>314</v>
      </c>
      <c r="Y402" s="18" t="s">
        <v>150</v>
      </c>
      <c r="Z402" s="18" t="s">
        <v>105</v>
      </c>
      <c r="AA402" s="18"/>
      <c r="AB402" s="18"/>
      <c r="AC402" s="25" t="n">
        <v>5762.2</v>
      </c>
      <c r="AD402" s="38"/>
      <c r="AE402" s="38"/>
      <c r="AF402" s="38"/>
      <c r="AG402" s="38"/>
      <c r="AH402" s="38"/>
    </row>
    <row r="403" s="61" customFormat="true" ht="47.25" hidden="false" customHeight="true" outlineLevel="0" collapsed="false">
      <c r="A403" s="17" t="s">
        <v>202</v>
      </c>
      <c r="B403" s="21" t="s">
        <v>314</v>
      </c>
      <c r="C403" s="21" t="s">
        <v>150</v>
      </c>
      <c r="D403" s="21" t="s">
        <v>105</v>
      </c>
      <c r="E403" s="21" t="s">
        <v>203</v>
      </c>
      <c r="F403" s="21"/>
      <c r="G403" s="25" t="n">
        <f aca="false">G404+G405+G406</f>
        <v>5762.2</v>
      </c>
      <c r="H403" s="25" t="n">
        <f aca="false">H404+H405+H406</f>
        <v>4422.7</v>
      </c>
      <c r="I403" s="49" t="n">
        <f aca="false">IF(G403=0,0,H403/G403*100)</f>
        <v>76.7536704730832</v>
      </c>
      <c r="J403" s="40"/>
      <c r="K403" s="40"/>
      <c r="L403" s="40"/>
      <c r="M403" s="40"/>
      <c r="N403" s="40"/>
      <c r="O403" s="40"/>
      <c r="P403" s="40"/>
      <c r="Q403" s="50"/>
      <c r="S403" s="38"/>
      <c r="W403" s="50"/>
      <c r="X403" s="21" t="s">
        <v>314</v>
      </c>
      <c r="Y403" s="21" t="s">
        <v>150</v>
      </c>
      <c r="Z403" s="21" t="s">
        <v>105</v>
      </c>
      <c r="AA403" s="21" t="s">
        <v>203</v>
      </c>
      <c r="AB403" s="21"/>
      <c r="AC403" s="25" t="n">
        <v>5762.2</v>
      </c>
      <c r="AD403" s="38"/>
      <c r="AE403" s="38"/>
      <c r="AF403" s="38"/>
      <c r="AG403" s="38"/>
      <c r="AH403" s="38"/>
    </row>
    <row r="404" customFormat="false" ht="31.5" hidden="false" customHeight="true" outlineLevel="0" collapsed="false">
      <c r="A404" s="17" t="s">
        <v>20</v>
      </c>
      <c r="B404" s="21" t="s">
        <v>314</v>
      </c>
      <c r="C404" s="21" t="s">
        <v>150</v>
      </c>
      <c r="D404" s="21" t="s">
        <v>105</v>
      </c>
      <c r="E404" s="21" t="s">
        <v>203</v>
      </c>
      <c r="F404" s="21" t="s">
        <v>21</v>
      </c>
      <c r="G404" s="25" t="n">
        <v>4339.8</v>
      </c>
      <c r="H404" s="25" t="n">
        <f aca="false">2795.3+337.6+835.1</f>
        <v>3968</v>
      </c>
      <c r="I404" s="49" t="n">
        <f aca="false">IF(G404=0,0,H404/G404*100)</f>
        <v>91.4327849209641</v>
      </c>
      <c r="Q404" s="50" t="n">
        <f aca="false">G404-AC404</f>
        <v>0</v>
      </c>
      <c r="R404" s="61"/>
      <c r="T404" s="55" t="n">
        <f aca="false">Q404-U404</f>
        <v>0</v>
      </c>
      <c r="U404" s="55"/>
      <c r="V404" s="55"/>
      <c r="W404" s="50" t="n">
        <f aca="false">Q404-R404-S404-T404-U404</f>
        <v>0</v>
      </c>
      <c r="X404" s="21" t="s">
        <v>314</v>
      </c>
      <c r="Y404" s="21" t="s">
        <v>150</v>
      </c>
      <c r="Z404" s="21" t="s">
        <v>105</v>
      </c>
      <c r="AA404" s="21" t="s">
        <v>203</v>
      </c>
      <c r="AB404" s="21" t="s">
        <v>21</v>
      </c>
      <c r="AC404" s="25" t="n">
        <v>4339.8</v>
      </c>
    </row>
    <row r="405" customFormat="false" ht="31.5" hidden="false" customHeight="true" outlineLevel="0" collapsed="false">
      <c r="A405" s="17" t="s">
        <v>31</v>
      </c>
      <c r="B405" s="21" t="s">
        <v>314</v>
      </c>
      <c r="C405" s="21" t="s">
        <v>150</v>
      </c>
      <c r="D405" s="21" t="s">
        <v>105</v>
      </c>
      <c r="E405" s="21" t="s">
        <v>203</v>
      </c>
      <c r="F405" s="21" t="s">
        <v>32</v>
      </c>
      <c r="G405" s="25" t="n">
        <v>1412.4</v>
      </c>
      <c r="H405" s="25" t="n">
        <f aca="false">68.1+376.6</f>
        <v>444.7</v>
      </c>
      <c r="I405" s="49" t="n">
        <f aca="false">IF(G405=0,0,H405/G405*100)</f>
        <v>31.4854148966298</v>
      </c>
      <c r="Q405" s="50" t="n">
        <f aca="false">G405-AC405</f>
        <v>-10</v>
      </c>
      <c r="R405" s="61"/>
      <c r="T405" s="55" t="n">
        <f aca="false">Q405-U405</f>
        <v>0</v>
      </c>
      <c r="U405" s="55" t="n">
        <v>-10</v>
      </c>
      <c r="V405" s="55"/>
      <c r="W405" s="50" t="n">
        <f aca="false">Q405-R405-S405-T405-U405</f>
        <v>0</v>
      </c>
      <c r="X405" s="21" t="s">
        <v>314</v>
      </c>
      <c r="Y405" s="21" t="s">
        <v>150</v>
      </c>
      <c r="Z405" s="21" t="s">
        <v>105</v>
      </c>
      <c r="AA405" s="21" t="s">
        <v>203</v>
      </c>
      <c r="AB405" s="21" t="s">
        <v>32</v>
      </c>
      <c r="AC405" s="25" t="n">
        <v>1422.4</v>
      </c>
    </row>
    <row r="406" customFormat="false" ht="31.5" hidden="false" customHeight="true" outlineLevel="0" collapsed="false">
      <c r="A406" s="17" t="s">
        <v>204</v>
      </c>
      <c r="B406" s="21" t="s">
        <v>314</v>
      </c>
      <c r="C406" s="21" t="s">
        <v>150</v>
      </c>
      <c r="D406" s="21" t="s">
        <v>105</v>
      </c>
      <c r="E406" s="21" t="s">
        <v>203</v>
      </c>
      <c r="F406" s="21" t="s">
        <v>205</v>
      </c>
      <c r="G406" s="25" t="n">
        <v>10</v>
      </c>
      <c r="H406" s="25" t="n">
        <v>10</v>
      </c>
      <c r="I406" s="49" t="n">
        <f aca="false">IF(G406=0,0,H406/G406*100)</f>
        <v>100</v>
      </c>
      <c r="Q406" s="50" t="n">
        <f aca="false">G406-AC406</f>
        <v>10</v>
      </c>
      <c r="R406" s="61"/>
      <c r="T406" s="55" t="n">
        <f aca="false">Q406-U406</f>
        <v>0</v>
      </c>
      <c r="U406" s="55" t="n">
        <v>10</v>
      </c>
      <c r="V406" s="55"/>
      <c r="W406" s="50" t="n">
        <f aca="false">Q406-R406-S406-T406-U406</f>
        <v>0</v>
      </c>
      <c r="X406" s="21"/>
      <c r="Y406" s="21"/>
      <c r="Z406" s="21"/>
      <c r="AA406" s="21"/>
      <c r="AB406" s="21"/>
      <c r="AC406" s="25"/>
    </row>
    <row r="407" customFormat="false" ht="15.75" hidden="false" customHeight="true" outlineLevel="0" collapsed="false">
      <c r="A407" s="17" t="s">
        <v>59</v>
      </c>
      <c r="B407" s="21" t="s">
        <v>314</v>
      </c>
      <c r="C407" s="21" t="s">
        <v>150</v>
      </c>
      <c r="D407" s="21" t="s">
        <v>105</v>
      </c>
      <c r="E407" s="21" t="s">
        <v>60</v>
      </c>
      <c r="F407" s="21"/>
      <c r="G407" s="25" t="n">
        <f aca="false">G408</f>
        <v>183</v>
      </c>
      <c r="H407" s="25" t="n">
        <f aca="false">H408</f>
        <v>22.5</v>
      </c>
      <c r="I407" s="49" t="n">
        <f aca="false">IF(G407=0,0,H407/G407*100)</f>
        <v>12.2950819672131</v>
      </c>
      <c r="Q407" s="50"/>
      <c r="R407" s="61"/>
      <c r="W407" s="50"/>
      <c r="X407" s="21" t="s">
        <v>314</v>
      </c>
      <c r="Y407" s="21" t="s">
        <v>150</v>
      </c>
      <c r="Z407" s="21" t="s">
        <v>105</v>
      </c>
      <c r="AA407" s="21" t="s">
        <v>60</v>
      </c>
      <c r="AB407" s="21"/>
      <c r="AC407" s="25" t="n">
        <v>164</v>
      </c>
    </row>
    <row r="408" customFormat="false" ht="31.5" hidden="false" customHeight="true" outlineLevel="0" collapsed="false">
      <c r="A408" s="17" t="s">
        <v>31</v>
      </c>
      <c r="B408" s="21" t="s">
        <v>314</v>
      </c>
      <c r="C408" s="21" t="s">
        <v>150</v>
      </c>
      <c r="D408" s="21" t="s">
        <v>105</v>
      </c>
      <c r="E408" s="21" t="s">
        <v>60</v>
      </c>
      <c r="F408" s="21" t="s">
        <v>32</v>
      </c>
      <c r="G408" s="25" t="n">
        <f aca="false">23.8+159.2</f>
        <v>183</v>
      </c>
      <c r="H408" s="25" t="n">
        <f aca="false">20.4+2.1</f>
        <v>22.5</v>
      </c>
      <c r="I408" s="49" t="n">
        <f aca="false">IF(G408=0,0,H408/G408*100)</f>
        <v>12.2950819672131</v>
      </c>
      <c r="Q408" s="50" t="n">
        <f aca="false">G408-AC408</f>
        <v>19</v>
      </c>
      <c r="R408" s="61"/>
      <c r="T408" s="55" t="n">
        <f aca="false">Q408-U408</f>
        <v>19</v>
      </c>
      <c r="U408" s="55"/>
      <c r="V408" s="55"/>
      <c r="W408" s="50" t="n">
        <f aca="false">Q408-R408-S408-T408-U408</f>
        <v>0</v>
      </c>
      <c r="X408" s="21" t="s">
        <v>314</v>
      </c>
      <c r="Y408" s="21" t="s">
        <v>150</v>
      </c>
      <c r="Z408" s="21" t="s">
        <v>105</v>
      </c>
      <c r="AA408" s="21" t="s">
        <v>60</v>
      </c>
      <c r="AB408" s="21" t="s">
        <v>32</v>
      </c>
      <c r="AC408" s="25" t="n">
        <v>164</v>
      </c>
    </row>
    <row r="409" customFormat="false" ht="31.5" hidden="false" customHeight="true" outlineLevel="0" collapsed="false">
      <c r="A409" s="17" t="s">
        <v>142</v>
      </c>
      <c r="B409" s="21" t="s">
        <v>314</v>
      </c>
      <c r="C409" s="21" t="s">
        <v>150</v>
      </c>
      <c r="D409" s="21" t="s">
        <v>105</v>
      </c>
      <c r="E409" s="18" t="s">
        <v>143</v>
      </c>
      <c r="F409" s="21"/>
      <c r="G409" s="25" t="n">
        <f aca="false">G410</f>
        <v>4040.4</v>
      </c>
      <c r="H409" s="25" t="n">
        <f aca="false">H410</f>
        <v>4040.4</v>
      </c>
      <c r="I409" s="49" t="n">
        <f aca="false">IF(G409=0,0,H409/G409*100)</f>
        <v>100</v>
      </c>
      <c r="Q409" s="50"/>
      <c r="R409" s="61"/>
      <c r="W409" s="50"/>
      <c r="X409" s="21" t="s">
        <v>314</v>
      </c>
      <c r="Y409" s="21" t="s">
        <v>150</v>
      </c>
      <c r="Z409" s="21" t="s">
        <v>105</v>
      </c>
      <c r="AA409" s="18" t="s">
        <v>143</v>
      </c>
      <c r="AB409" s="21"/>
      <c r="AC409" s="25" t="n">
        <v>4040.4</v>
      </c>
    </row>
    <row r="410" customFormat="false" ht="15.75" hidden="false" customHeight="true" outlineLevel="0" collapsed="false">
      <c r="A410" s="17" t="s">
        <v>153</v>
      </c>
      <c r="B410" s="21" t="s">
        <v>314</v>
      </c>
      <c r="C410" s="21" t="s">
        <v>150</v>
      </c>
      <c r="D410" s="21" t="s">
        <v>105</v>
      </c>
      <c r="E410" s="18" t="s">
        <v>143</v>
      </c>
      <c r="F410" s="21" t="s">
        <v>154</v>
      </c>
      <c r="G410" s="25" t="n">
        <v>4040.4</v>
      </c>
      <c r="H410" s="25" t="n">
        <v>4040.4</v>
      </c>
      <c r="I410" s="49" t="n">
        <f aca="false">IF(G410=0,0,H410/G410*100)</f>
        <v>100</v>
      </c>
      <c r="Q410" s="50" t="n">
        <f aca="false">G410-AC410</f>
        <v>0</v>
      </c>
      <c r="R410" s="61"/>
      <c r="W410" s="50" t="n">
        <f aca="false">Q410-R410-S410-T410-U410</f>
        <v>0</v>
      </c>
      <c r="X410" s="21" t="s">
        <v>314</v>
      </c>
      <c r="Y410" s="21" t="s">
        <v>150</v>
      </c>
      <c r="Z410" s="21" t="s">
        <v>105</v>
      </c>
      <c r="AA410" s="18" t="s">
        <v>143</v>
      </c>
      <c r="AB410" s="21" t="s">
        <v>154</v>
      </c>
      <c r="AC410" s="25" t="n">
        <v>4040.4</v>
      </c>
    </row>
    <row r="411" customFormat="false" ht="94.5" hidden="false" customHeight="true" outlineLevel="0" collapsed="false">
      <c r="A411" s="17" t="s">
        <v>206</v>
      </c>
      <c r="B411" s="21" t="s">
        <v>314</v>
      </c>
      <c r="C411" s="21" t="s">
        <v>150</v>
      </c>
      <c r="D411" s="21" t="s">
        <v>105</v>
      </c>
      <c r="E411" s="18" t="s">
        <v>207</v>
      </c>
      <c r="F411" s="21"/>
      <c r="G411" s="25" t="n">
        <f aca="false">G412</f>
        <v>4203.5</v>
      </c>
      <c r="H411" s="25" t="n">
        <f aca="false">H412</f>
        <v>2950.6</v>
      </c>
      <c r="I411" s="49" t="n">
        <f aca="false">IF(G411=0,0,H411/G411*100)</f>
        <v>70.1938860473415</v>
      </c>
      <c r="Q411" s="50"/>
      <c r="R411" s="61"/>
      <c r="W411" s="50"/>
      <c r="X411" s="21" t="s">
        <v>314</v>
      </c>
      <c r="Y411" s="21" t="s">
        <v>150</v>
      </c>
      <c r="Z411" s="21" t="s">
        <v>105</v>
      </c>
      <c r="AA411" s="18" t="s">
        <v>207</v>
      </c>
      <c r="AB411" s="21"/>
      <c r="AC411" s="25" t="n">
        <v>4203.5</v>
      </c>
    </row>
    <row r="412" customFormat="false" ht="15.75" hidden="false" customHeight="true" outlineLevel="0" collapsed="false">
      <c r="A412" s="17" t="s">
        <v>153</v>
      </c>
      <c r="B412" s="21" t="s">
        <v>314</v>
      </c>
      <c r="C412" s="21" t="s">
        <v>150</v>
      </c>
      <c r="D412" s="21" t="s">
        <v>105</v>
      </c>
      <c r="E412" s="18" t="s">
        <v>207</v>
      </c>
      <c r="F412" s="21" t="s">
        <v>154</v>
      </c>
      <c r="G412" s="25" t="n">
        <v>4203.5</v>
      </c>
      <c r="H412" s="25" t="n">
        <v>2950.6</v>
      </c>
      <c r="I412" s="49" t="n">
        <f aca="false">IF(G412=0,0,H412/G412*100)</f>
        <v>70.1938860473415</v>
      </c>
      <c r="Q412" s="50" t="n">
        <f aca="false">G412-AC412</f>
        <v>0</v>
      </c>
      <c r="T412" s="55"/>
      <c r="U412" s="55"/>
      <c r="V412" s="55"/>
      <c r="W412" s="50" t="n">
        <f aca="false">Q412-R412-S412-T412-U412</f>
        <v>0</v>
      </c>
      <c r="X412" s="21" t="s">
        <v>314</v>
      </c>
      <c r="Y412" s="21" t="s">
        <v>150</v>
      </c>
      <c r="Z412" s="21" t="s">
        <v>105</v>
      </c>
      <c r="AA412" s="18" t="s">
        <v>207</v>
      </c>
      <c r="AB412" s="21" t="s">
        <v>154</v>
      </c>
      <c r="AC412" s="25" t="n">
        <v>4203.5</v>
      </c>
    </row>
    <row r="413" customFormat="false" ht="15.75" hidden="false" customHeight="true" outlineLevel="0" collapsed="false">
      <c r="A413" s="56" t="s">
        <v>231</v>
      </c>
      <c r="B413" s="58" t="s">
        <v>314</v>
      </c>
      <c r="C413" s="58" t="s">
        <v>236</v>
      </c>
      <c r="D413" s="58"/>
      <c r="E413" s="58"/>
      <c r="F413" s="58"/>
      <c r="G413" s="53" t="n">
        <f aca="false">G414</f>
        <v>24524.1</v>
      </c>
      <c r="H413" s="53" t="n">
        <f aca="false">H414</f>
        <v>14782.6</v>
      </c>
      <c r="I413" s="49" t="n">
        <f aca="false">IF(G413=0,0,H413/G413*100)</f>
        <v>60.2778491361559</v>
      </c>
      <c r="Q413" s="50"/>
      <c r="W413" s="50"/>
      <c r="X413" s="58" t="s">
        <v>314</v>
      </c>
      <c r="Y413" s="58" t="s">
        <v>236</v>
      </c>
      <c r="Z413" s="58"/>
      <c r="AA413" s="58"/>
      <c r="AB413" s="58"/>
      <c r="AC413" s="53" t="n">
        <v>24524.1</v>
      </c>
    </row>
    <row r="414" customFormat="false" ht="15.75" hidden="false" customHeight="true" outlineLevel="0" collapsed="false">
      <c r="A414" s="17" t="s">
        <v>237</v>
      </c>
      <c r="B414" s="21" t="s">
        <v>314</v>
      </c>
      <c r="C414" s="18" t="n">
        <v>10</v>
      </c>
      <c r="D414" s="18" t="s">
        <v>40</v>
      </c>
      <c r="E414" s="18"/>
      <c r="F414" s="18"/>
      <c r="G414" s="25" t="n">
        <f aca="false">G415+G417+G420</f>
        <v>24524.1</v>
      </c>
      <c r="H414" s="25" t="n">
        <f aca="false">H415+H417+H420</f>
        <v>14782.6</v>
      </c>
      <c r="I414" s="49" t="n">
        <f aca="false">IF(G414=0,0,H414/G414*100)</f>
        <v>60.2778491361559</v>
      </c>
      <c r="Q414" s="50"/>
      <c r="W414" s="50"/>
      <c r="X414" s="21" t="s">
        <v>314</v>
      </c>
      <c r="Y414" s="18" t="n">
        <v>10</v>
      </c>
      <c r="Z414" s="18" t="s">
        <v>40</v>
      </c>
      <c r="AA414" s="18"/>
      <c r="AB414" s="18"/>
      <c r="AC414" s="25" t="n">
        <v>24524.1</v>
      </c>
    </row>
    <row r="415" customFormat="false" ht="47.25" hidden="false" customHeight="true" outlineLevel="0" collapsed="false">
      <c r="A415" s="17" t="s">
        <v>238</v>
      </c>
      <c r="B415" s="21" t="s">
        <v>314</v>
      </c>
      <c r="C415" s="18" t="s">
        <v>236</v>
      </c>
      <c r="D415" s="18" t="s">
        <v>40</v>
      </c>
      <c r="E415" s="18" t="s">
        <v>239</v>
      </c>
      <c r="F415" s="18"/>
      <c r="G415" s="25" t="n">
        <f aca="false">G416</f>
        <v>421.3</v>
      </c>
      <c r="H415" s="25" t="n">
        <f aca="false">H416</f>
        <v>274.2</v>
      </c>
      <c r="I415" s="49" t="n">
        <f aca="false">IF(G415=0,0,H415/G415*100)</f>
        <v>65.0842629954902</v>
      </c>
      <c r="Q415" s="50"/>
      <c r="W415" s="50"/>
      <c r="X415" s="21" t="s">
        <v>314</v>
      </c>
      <c r="Y415" s="18" t="s">
        <v>236</v>
      </c>
      <c r="Z415" s="18" t="s">
        <v>40</v>
      </c>
      <c r="AA415" s="18" t="s">
        <v>239</v>
      </c>
      <c r="AB415" s="18"/>
      <c r="AC415" s="25" t="n">
        <v>421.3</v>
      </c>
    </row>
    <row r="416" customFormat="false" ht="31.5" hidden="false" customHeight="true" outlineLevel="0" collapsed="false">
      <c r="A416" s="17" t="s">
        <v>235</v>
      </c>
      <c r="B416" s="21" t="s">
        <v>314</v>
      </c>
      <c r="C416" s="18" t="s">
        <v>236</v>
      </c>
      <c r="D416" s="18" t="s">
        <v>40</v>
      </c>
      <c r="E416" s="18" t="s">
        <v>239</v>
      </c>
      <c r="F416" s="18" t="s">
        <v>240</v>
      </c>
      <c r="G416" s="25" t="n">
        <v>421.3</v>
      </c>
      <c r="H416" s="25" t="n">
        <v>274.2</v>
      </c>
      <c r="I416" s="49" t="n">
        <f aca="false">IF(G416=0,0,H416/G416*100)</f>
        <v>65.0842629954902</v>
      </c>
      <c r="Q416" s="50" t="n">
        <f aca="false">G416-AC416</f>
        <v>0</v>
      </c>
      <c r="W416" s="50" t="n">
        <f aca="false">Q416-R416-S416-T416-U416</f>
        <v>0</v>
      </c>
      <c r="X416" s="21" t="s">
        <v>314</v>
      </c>
      <c r="Y416" s="18" t="s">
        <v>236</v>
      </c>
      <c r="Z416" s="18" t="s">
        <v>40</v>
      </c>
      <c r="AA416" s="18" t="s">
        <v>239</v>
      </c>
      <c r="AB416" s="18" t="s">
        <v>240</v>
      </c>
      <c r="AC416" s="25" t="n">
        <v>421.3</v>
      </c>
    </row>
    <row r="417" customFormat="false" ht="78.75" hidden="false" customHeight="true" outlineLevel="0" collapsed="false">
      <c r="A417" s="17" t="s">
        <v>241</v>
      </c>
      <c r="B417" s="21" t="s">
        <v>314</v>
      </c>
      <c r="C417" s="18" t="s">
        <v>236</v>
      </c>
      <c r="D417" s="18" t="s">
        <v>40</v>
      </c>
      <c r="E417" s="18" t="s">
        <v>242</v>
      </c>
      <c r="F417" s="18"/>
      <c r="G417" s="25" t="n">
        <f aca="false">G418+G419</f>
        <v>601.3</v>
      </c>
      <c r="H417" s="25" t="n">
        <f aca="false">H418+H419</f>
        <v>265.8</v>
      </c>
      <c r="I417" s="49" t="n">
        <f aca="false">IF(G417=0,0,H417/G417*100)</f>
        <v>44.2042241809413</v>
      </c>
      <c r="Q417" s="50"/>
      <c r="W417" s="50"/>
      <c r="X417" s="21" t="s">
        <v>314</v>
      </c>
      <c r="Y417" s="18" t="s">
        <v>236</v>
      </c>
      <c r="Z417" s="18" t="s">
        <v>40</v>
      </c>
      <c r="AA417" s="18" t="s">
        <v>242</v>
      </c>
      <c r="AB417" s="18"/>
      <c r="AC417" s="25" t="n">
        <v>601.3</v>
      </c>
    </row>
    <row r="418" customFormat="false" ht="31.5" hidden="false" customHeight="true" outlineLevel="0" collapsed="false">
      <c r="A418" s="17" t="s">
        <v>31</v>
      </c>
      <c r="B418" s="21" t="s">
        <v>314</v>
      </c>
      <c r="C418" s="18" t="s">
        <v>236</v>
      </c>
      <c r="D418" s="18" t="s">
        <v>40</v>
      </c>
      <c r="E418" s="18" t="s">
        <v>242</v>
      </c>
      <c r="F418" s="18" t="s">
        <v>32</v>
      </c>
      <c r="G418" s="25" t="n">
        <v>20</v>
      </c>
      <c r="H418" s="25" t="n">
        <v>3.3</v>
      </c>
      <c r="I418" s="49" t="n">
        <f aca="false">IF(G418=0,0,H418/G418*100)</f>
        <v>16.5</v>
      </c>
      <c r="Q418" s="50" t="n">
        <f aca="false">G418-AC418</f>
        <v>0</v>
      </c>
      <c r="W418" s="50" t="n">
        <f aca="false">Q418-R418-S418-T418-U418</f>
        <v>0</v>
      </c>
      <c r="X418" s="21" t="s">
        <v>314</v>
      </c>
      <c r="Y418" s="18" t="s">
        <v>236</v>
      </c>
      <c r="Z418" s="18" t="s">
        <v>40</v>
      </c>
      <c r="AA418" s="18" t="s">
        <v>242</v>
      </c>
      <c r="AB418" s="18" t="s">
        <v>32</v>
      </c>
      <c r="AC418" s="25" t="n">
        <v>20</v>
      </c>
    </row>
    <row r="419" customFormat="false" ht="31.5" hidden="false" customHeight="true" outlineLevel="0" collapsed="false">
      <c r="A419" s="17" t="s">
        <v>235</v>
      </c>
      <c r="B419" s="21" t="s">
        <v>314</v>
      </c>
      <c r="C419" s="18" t="s">
        <v>236</v>
      </c>
      <c r="D419" s="18" t="s">
        <v>40</v>
      </c>
      <c r="E419" s="18" t="s">
        <v>242</v>
      </c>
      <c r="F419" s="18" t="s">
        <v>240</v>
      </c>
      <c r="G419" s="25" t="n">
        <v>581.3</v>
      </c>
      <c r="H419" s="25" t="n">
        <v>262.5</v>
      </c>
      <c r="I419" s="49" t="n">
        <f aca="false">IF(G419=0,0,H419/G419*100)</f>
        <v>45.1574058145536</v>
      </c>
      <c r="Q419" s="50" t="n">
        <f aca="false">G419-AC419</f>
        <v>0</v>
      </c>
      <c r="W419" s="50" t="n">
        <f aca="false">Q419-R419-S419-T419-U419</f>
        <v>0</v>
      </c>
      <c r="X419" s="21" t="s">
        <v>314</v>
      </c>
      <c r="Y419" s="18" t="s">
        <v>236</v>
      </c>
      <c r="Z419" s="18" t="s">
        <v>40</v>
      </c>
      <c r="AA419" s="18" t="s">
        <v>242</v>
      </c>
      <c r="AB419" s="18" t="s">
        <v>240</v>
      </c>
      <c r="AC419" s="25" t="n">
        <v>581.3</v>
      </c>
    </row>
    <row r="420" customFormat="false" ht="47.25" hidden="false" customHeight="true" outlineLevel="0" collapsed="false">
      <c r="A420" s="17" t="s">
        <v>243</v>
      </c>
      <c r="B420" s="21" t="s">
        <v>314</v>
      </c>
      <c r="C420" s="18" t="s">
        <v>236</v>
      </c>
      <c r="D420" s="18" t="s">
        <v>40</v>
      </c>
      <c r="E420" s="18" t="s">
        <v>244</v>
      </c>
      <c r="F420" s="18"/>
      <c r="G420" s="25" t="n">
        <f aca="false">G421</f>
        <v>23501.5</v>
      </c>
      <c r="H420" s="25" t="n">
        <f aca="false">H421</f>
        <v>14242.6</v>
      </c>
      <c r="I420" s="49" t="n">
        <f aca="false">IF(G420=0,0,H420/G420*100)</f>
        <v>60.6029402378572</v>
      </c>
      <c r="Q420" s="50"/>
      <c r="W420" s="50"/>
      <c r="X420" s="21" t="s">
        <v>314</v>
      </c>
      <c r="Y420" s="18" t="s">
        <v>236</v>
      </c>
      <c r="Z420" s="18" t="s">
        <v>40</v>
      </c>
      <c r="AA420" s="18" t="s">
        <v>244</v>
      </c>
      <c r="AB420" s="18"/>
      <c r="AC420" s="25" t="n">
        <v>23501.5</v>
      </c>
    </row>
    <row r="421" customFormat="false" ht="47.25" hidden="false" customHeight="true" outlineLevel="0" collapsed="false">
      <c r="A421" s="17" t="s">
        <v>245</v>
      </c>
      <c r="B421" s="21" t="s">
        <v>314</v>
      </c>
      <c r="C421" s="21" t="s">
        <v>236</v>
      </c>
      <c r="D421" s="21" t="s">
        <v>40</v>
      </c>
      <c r="E421" s="21" t="s">
        <v>244</v>
      </c>
      <c r="F421" s="21"/>
      <c r="G421" s="25" t="n">
        <f aca="false">G422+G423</f>
        <v>23501.5</v>
      </c>
      <c r="H421" s="25" t="n">
        <f aca="false">H422+H423</f>
        <v>14242.6</v>
      </c>
      <c r="I421" s="49" t="n">
        <f aca="false">IF(G421=0,0,H421/G421*100)</f>
        <v>60.6029402378572</v>
      </c>
      <c r="Q421" s="50"/>
      <c r="R421" s="61"/>
      <c r="W421" s="50"/>
      <c r="X421" s="21" t="s">
        <v>314</v>
      </c>
      <c r="Y421" s="21" t="s">
        <v>236</v>
      </c>
      <c r="Z421" s="21" t="s">
        <v>40</v>
      </c>
      <c r="AA421" s="21" t="s">
        <v>244</v>
      </c>
      <c r="AB421" s="21"/>
      <c r="AC421" s="25" t="n">
        <v>23501.5</v>
      </c>
    </row>
    <row r="422" customFormat="false" ht="31.5" hidden="false" customHeight="true" outlineLevel="0" collapsed="false">
      <c r="A422" s="17" t="s">
        <v>235</v>
      </c>
      <c r="B422" s="21" t="s">
        <v>314</v>
      </c>
      <c r="C422" s="21" t="s">
        <v>236</v>
      </c>
      <c r="D422" s="21" t="s">
        <v>40</v>
      </c>
      <c r="E422" s="21" t="s">
        <v>244</v>
      </c>
      <c r="F422" s="21" t="s">
        <v>240</v>
      </c>
      <c r="G422" s="25" t="n">
        <v>20247.9</v>
      </c>
      <c r="H422" s="25" t="n">
        <v>12852.7</v>
      </c>
      <c r="I422" s="49" t="n">
        <f aca="false">IF(G422=0,0,H422/G422*100)</f>
        <v>63.4767062263247</v>
      </c>
      <c r="Q422" s="50" t="n">
        <f aca="false">G422-AC422</f>
        <v>-151.599999999999</v>
      </c>
      <c r="R422" s="61"/>
      <c r="T422" s="55" t="n">
        <f aca="false">Q422-U422</f>
        <v>0</v>
      </c>
      <c r="U422" s="55" t="n">
        <f aca="false">Q422</f>
        <v>-151.599999999999</v>
      </c>
      <c r="V422" s="55"/>
      <c r="W422" s="50" t="n">
        <f aca="false">Q422-R422-S422-T422-U422</f>
        <v>0</v>
      </c>
      <c r="X422" s="21" t="s">
        <v>314</v>
      </c>
      <c r="Y422" s="21" t="s">
        <v>236</v>
      </c>
      <c r="Z422" s="21" t="s">
        <v>40</v>
      </c>
      <c r="AA422" s="21" t="s">
        <v>244</v>
      </c>
      <c r="AB422" s="21" t="s">
        <v>240</v>
      </c>
      <c r="AC422" s="25" t="n">
        <v>20399.5</v>
      </c>
    </row>
    <row r="423" customFormat="false" ht="31.5" hidden="false" customHeight="true" outlineLevel="0" collapsed="false">
      <c r="A423" s="17" t="s">
        <v>246</v>
      </c>
      <c r="B423" s="21" t="s">
        <v>314</v>
      </c>
      <c r="C423" s="21" t="s">
        <v>236</v>
      </c>
      <c r="D423" s="21" t="s">
        <v>40</v>
      </c>
      <c r="E423" s="21" t="s">
        <v>244</v>
      </c>
      <c r="F423" s="21" t="s">
        <v>205</v>
      </c>
      <c r="G423" s="25" t="n">
        <v>3253.6</v>
      </c>
      <c r="H423" s="25" t="n">
        <v>1389.9</v>
      </c>
      <c r="I423" s="49" t="n">
        <f aca="false">IF(G423=0,0,H423/G423*100)</f>
        <v>42.7188345217605</v>
      </c>
      <c r="Q423" s="50" t="n">
        <f aca="false">G423-AC423</f>
        <v>151.6</v>
      </c>
      <c r="T423" s="55" t="n">
        <f aca="false">Q423-U423</f>
        <v>0</v>
      </c>
      <c r="U423" s="55" t="n">
        <f aca="false">Q423</f>
        <v>151.6</v>
      </c>
      <c r="V423" s="55"/>
      <c r="W423" s="50" t="n">
        <f aca="false">Q423-R423-S423-T423-U423</f>
        <v>0</v>
      </c>
      <c r="X423" s="21" t="s">
        <v>314</v>
      </c>
      <c r="Y423" s="21" t="s">
        <v>236</v>
      </c>
      <c r="Z423" s="21" t="s">
        <v>40</v>
      </c>
      <c r="AA423" s="21" t="s">
        <v>244</v>
      </c>
      <c r="AB423" s="21" t="s">
        <v>205</v>
      </c>
      <c r="AC423" s="25" t="n">
        <v>3102</v>
      </c>
    </row>
    <row r="424" customFormat="false" ht="15.75" hidden="false" customHeight="true" outlineLevel="0" collapsed="false">
      <c r="A424" s="12" t="s">
        <v>284</v>
      </c>
      <c r="B424" s="18"/>
      <c r="C424" s="18"/>
      <c r="D424" s="18"/>
      <c r="E424" s="18"/>
      <c r="F424" s="18"/>
      <c r="G424" s="48" t="n">
        <f aca="false">G10+G132+G239+G310+G294</f>
        <v>1821823</v>
      </c>
      <c r="H424" s="48" t="n">
        <f aca="false">H10+H132+H239+H310+H294</f>
        <v>1324809.3</v>
      </c>
      <c r="I424" s="49" t="n">
        <f aca="false">IF(G424=0,0,H424/G424*100)</f>
        <v>72.7188810328995</v>
      </c>
      <c r="Q424" s="50" t="n">
        <f aca="false">SUM(Q10:Q423)</f>
        <v>24270.1000000001</v>
      </c>
      <c r="R424" s="50" t="n">
        <f aca="false">SUM(R10:R423)</f>
        <v>0</v>
      </c>
      <c r="S424" s="50" t="n">
        <f aca="false">SUM(S10:S423)</f>
        <v>0</v>
      </c>
      <c r="T424" s="50" t="n">
        <f aca="false">SUM(T10:T423)</f>
        <v>24270.1000000001</v>
      </c>
      <c r="U424" s="50" t="n">
        <f aca="false">SUM(U10:U423)</f>
        <v>1.36424205265939E-012</v>
      </c>
      <c r="V424" s="50"/>
      <c r="W424" s="50" t="n">
        <f aca="false">Q424-R424-S424-T424-U424</f>
        <v>-1.36424205265939E-012</v>
      </c>
      <c r="X424" s="18"/>
      <c r="Y424" s="18"/>
      <c r="Z424" s="18"/>
      <c r="AA424" s="18"/>
      <c r="AB424" s="18"/>
      <c r="AC424" s="48" t="n">
        <v>1797552.9</v>
      </c>
    </row>
    <row r="425" customFormat="false" ht="15.75" hidden="false" customHeight="true" outlineLevel="0" collapsed="false">
      <c r="J425" s="67" t="n">
        <f aca="false">SUM(J10:J424)</f>
        <v>0</v>
      </c>
      <c r="K425" s="67" t="n">
        <f aca="false">SUM(K10:K424)</f>
        <v>0</v>
      </c>
      <c r="L425" s="67" t="n">
        <f aca="false">SUM(L10:L424)</f>
        <v>0</v>
      </c>
      <c r="M425" s="67" t="n">
        <f aca="false">SUM(M10:M424)</f>
        <v>0</v>
      </c>
      <c r="N425" s="67" t="n">
        <f aca="false">SUM(N10:N424)</f>
        <v>0</v>
      </c>
      <c r="O425" s="67" t="n">
        <f aca="false">SUM(O10:O424)</f>
        <v>0</v>
      </c>
      <c r="P425" s="67" t="n">
        <f aca="false">SUM(P10:P424)</f>
        <v>0</v>
      </c>
      <c r="Q425" s="50" t="n">
        <f aca="false">G424-AC424</f>
        <v>24270.1000000001</v>
      </c>
      <c r="R425" s="50"/>
      <c r="S425" s="50"/>
      <c r="T425" s="50" t="n">
        <v>24270.1</v>
      </c>
      <c r="U425" s="50"/>
      <c r="V425" s="50"/>
      <c r="W425" s="50"/>
    </row>
    <row r="426" customFormat="false" ht="15.75" hidden="false" customHeight="true" outlineLevel="0" collapsed="false">
      <c r="A426" s="68"/>
      <c r="B426" s="68"/>
      <c r="C426" s="68"/>
      <c r="D426" s="68"/>
      <c r="E426" s="68"/>
      <c r="F426" s="68"/>
      <c r="G426" s="68"/>
      <c r="J426" s="67" t="n">
        <v>91495.4</v>
      </c>
      <c r="K426" s="67" t="n">
        <v>93989.6</v>
      </c>
      <c r="Q426" s="50" t="n">
        <f aca="false">Q424-Q425</f>
        <v>0</v>
      </c>
    </row>
    <row r="427" customFormat="false" ht="15.75" hidden="false" customHeight="true" outlineLevel="0" collapsed="false">
      <c r="G427" s="69" t="n">
        <v>1821823</v>
      </c>
      <c r="H427" s="69" t="n">
        <v>1324809.3</v>
      </c>
      <c r="J427" s="67"/>
      <c r="K427" s="67"/>
    </row>
    <row r="428" customFormat="false" ht="15.75" hidden="false" customHeight="true" outlineLevel="0" collapsed="false">
      <c r="G428" s="39" t="n">
        <f aca="false">G427-G424</f>
        <v>0</v>
      </c>
      <c r="H428" s="39" t="n">
        <f aca="false">H427-H424</f>
        <v>0</v>
      </c>
      <c r="J428" s="67" t="n">
        <f aca="false">J425-J426</f>
        <v>-91495.4</v>
      </c>
      <c r="K428" s="67" t="n">
        <f aca="false">K425-K426</f>
        <v>-93989.6</v>
      </c>
      <c r="L428" s="67" t="n">
        <f aca="false">L425-L426</f>
        <v>0</v>
      </c>
      <c r="M428" s="67" t="n">
        <f aca="false">M425-M426</f>
        <v>0</v>
      </c>
      <c r="N428" s="67" t="n">
        <f aca="false">N425-N426</f>
        <v>0</v>
      </c>
      <c r="O428" s="67" t="n">
        <f aca="false">O425-O426</f>
        <v>0</v>
      </c>
      <c r="P428" s="67" t="n">
        <f aca="false">P425-P426</f>
        <v>0</v>
      </c>
    </row>
    <row r="429" customFormat="false" ht="15.75" hidden="false" customHeight="false" outlineLevel="0" collapsed="false">
      <c r="A429" s="38"/>
      <c r="H429" s="70"/>
    </row>
    <row r="430" customFormat="false" ht="15.75" hidden="false" customHeight="false" outlineLevel="0" collapsed="false">
      <c r="A430" s="38"/>
    </row>
  </sheetData>
  <autoFilter ref="A9:AH428"/>
  <mergeCells count="20">
    <mergeCell ref="B1:I1"/>
    <mergeCell ref="B2:I2"/>
    <mergeCell ref="B3:I3"/>
    <mergeCell ref="A5:I5"/>
    <mergeCell ref="A7:A9"/>
    <mergeCell ref="B7:F7"/>
    <mergeCell ref="G7:G9"/>
    <mergeCell ref="H7:H9"/>
    <mergeCell ref="I7:I9"/>
    <mergeCell ref="X7:AB7"/>
    <mergeCell ref="AC7:AC9"/>
    <mergeCell ref="C8:C9"/>
    <mergeCell ref="D8:D9"/>
    <mergeCell ref="E8:E9"/>
    <mergeCell ref="F8:F9"/>
    <mergeCell ref="Y8:Y9"/>
    <mergeCell ref="Z8:Z9"/>
    <mergeCell ref="AA8:AA9"/>
    <mergeCell ref="AB8:AB9"/>
    <mergeCell ref="A426:G42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Наталья Анатольевна НА. Суханова</cp:lastModifiedBy>
  <cp:lastPrinted>2024-10-18T08:06:44Z</cp:lastPrinted>
  <dcterms:modified xsi:type="dcterms:W3CDTF">2024-10-18T08:14:20Z</dcterms:modified>
  <cp:revision>0</cp:revision>
  <dc:subject/>
  <dc:title/>
</cp:coreProperties>
</file>