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10" sheetId="1" state="visible" r:id="rId2"/>
    <sheet name="ведомственная 12" sheetId="2" state="visible" r:id="rId3"/>
  </sheets>
  <definedNames>
    <definedName function="false" hidden="false" localSheetId="1" name="_xlnm.Print_Area" vbProcedure="false">'ведомственная 12'!$A$1:$J$315</definedName>
    <definedName function="false" hidden="true" localSheetId="1" name="_xlnm._FilterDatabase" vbProcedure="false">'ведомственная 12'!$A$9:$G$320</definedName>
    <definedName function="false" hidden="false" localSheetId="0" name="_xlnm.Print_Area" vbProcedure="false">'функциональная 10'!$A$1:$I$292</definedName>
    <definedName function="false" hidden="true" localSheetId="0" name="_xlnm._FilterDatabase" vbProcedure="false">'функциональная 10'!$A$8:$F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269">
  <si>
    <t xml:space="preserve">Приложение № 10</t>
  </si>
  <si>
    <t xml:space="preserve">к решению Совета муниципального района  «Шилкинский район»  от "___" ___________ 2024 года № _____</t>
  </si>
  <si>
    <t xml:space="preserve">«О бюджете  муниципального района "Шилкинский район" на 2025 год и плановый период 2026-2027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6-2027 годы</t>
  </si>
  <si>
    <t xml:space="preserve">Наименование показателя</t>
  </si>
  <si>
    <t xml:space="preserve">Коды</t>
  </si>
  <si>
    <t xml:space="preserve">План на 2026 год</t>
  </si>
  <si>
    <t xml:space="preserve">Исполнено за 1 полугодие</t>
  </si>
  <si>
    <t xml:space="preserve">% исполнения</t>
  </si>
  <si>
    <t xml:space="preserve">План на 2027 год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выборы главы муниципального образования</t>
  </si>
  <si>
    <t xml:space="preserve">00 0 00 020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Исполнение судебных актов по возмещению причиненного вреда</t>
  </si>
  <si>
    <t xml:space="preserve">830</t>
  </si>
  <si>
    <t xml:space="preserve">Выполнение других обязательств муниципального образования </t>
  </si>
  <si>
    <t xml:space="preserve">00 0 10 92300</t>
  </si>
  <si>
    <t xml:space="preserve">Прочие расходы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Субсидии в целях софинансирования расходных обязательств поп оплате  труда работников учреждений бюджетной сферы, финансируемых за счет средств муниципального район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Субсидии бюджетам муниципальных образований Забайкальского края 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0 0 00 S4317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Забайкальского кра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 </t>
  </si>
  <si>
    <t xml:space="preserve">00 0 00 S4318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Межбюджетные трансферты бюджетам поселений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"Развитие образования в муниципальном районе "Шилкинский район"</t>
  </si>
  <si>
    <t xml:space="preserve">00 0 00 795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в целях софинансирования расходных обязательств по оплате  труда работников учреждений бюджетной сферы, финансируемых за счет средств муниципального района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Другие вопросы в области культуры, кинематографии, средств массовой информации</t>
  </si>
  <si>
    <t xml:space="preserve">00 0 00 79508</t>
  </si>
  <si>
    <t xml:space="preserve">"Культура Забайкалья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 и услуг в пользу граждан в целях их социального обеспечения</t>
  </si>
  <si>
    <t xml:space="preserve">320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Иные дотации</t>
  </si>
  <si>
    <t xml:space="preserve">Итого расходов</t>
  </si>
  <si>
    <t xml:space="preserve">Приложение № 5-1</t>
  </si>
  <si>
    <t xml:space="preserve">к решению Совета муниципального района  «Шилкинский район»  от "28" декабря 2023 года № 18/98</t>
  </si>
  <si>
    <t xml:space="preserve">«О бюджете  муниципального района "Шилкинский район" на 2024 год и плановый период 2025-2026 годов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5-2026 годы</t>
  </si>
  <si>
    <t xml:space="preserve">Наименование показателей</t>
  </si>
  <si>
    <t xml:space="preserve">Коды ведомственной классификации</t>
  </si>
  <si>
    <t xml:space="preserve">План на 2025 год (тыс.руб.)</t>
  </si>
  <si>
    <t xml:space="preserve">План на 2026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"организация отдыха, оздоровления и занятости детей и подростков в муниципальном районе "Шилк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6"/>
  <sheetViews>
    <sheetView showFormulas="false" showGridLines="true" showRowColHeaders="true" showZeros="true" rightToLeft="false" tabSelected="true" showOutlineSymbols="true" defaultGridColor="true" view="pageBreakPreview" topLeftCell="A222" colorId="64" zoomScale="100" zoomScaleNormal="100" zoomScalePageLayoutView="100" workbookViewId="0">
      <selection pane="topLeft" activeCell="F185" activeCellId="0" sqref="F185:F18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66"/>
    <col collapsed="false" customWidth="true" hidden="false" outlineLevel="0" max="2" min="2" style="1" width="5.66"/>
    <col collapsed="false" customWidth="true" hidden="false" outlineLevel="0" max="3" min="3" style="1" width="5.32"/>
    <col collapsed="false" customWidth="true" hidden="false" outlineLevel="0" max="4" min="4" style="1" width="17.32"/>
    <col collapsed="false" customWidth="true" hidden="false" outlineLevel="0" max="5" min="5" style="1" width="6.32"/>
    <col collapsed="false" customWidth="true" hidden="false" outlineLevel="0" max="6" min="6" style="2" width="12.99"/>
    <col collapsed="false" customWidth="true" hidden="true" outlineLevel="0" max="8" min="7" style="2" width="12.99"/>
    <col collapsed="false" customWidth="true" hidden="false" outlineLevel="0" max="9" min="9" style="3" width="13.33"/>
    <col collapsed="false" customWidth="true" hidden="false" outlineLevel="0" max="10" min="10" style="1" width="10.66"/>
    <col collapsed="false" customWidth="false" hidden="false" outlineLevel="0" max="14" min="11" style="1" width="9.1"/>
    <col collapsed="false" customWidth="true" hidden="false" outlineLevel="0" max="15" min="15" style="1" width="10.43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54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50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7" customFormat="false" ht="15.6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9" t="s">
        <v>7</v>
      </c>
      <c r="H7" s="10" t="s">
        <v>8</v>
      </c>
      <c r="I7" s="11" t="s">
        <v>9</v>
      </c>
    </row>
    <row r="8" customFormat="false" ht="39" hidden="false" customHeight="true" outlineLevel="0" collapsed="false">
      <c r="A8" s="7"/>
      <c r="B8" s="7" t="s">
        <v>10</v>
      </c>
      <c r="C8" s="7" t="s">
        <v>11</v>
      </c>
      <c r="D8" s="7" t="s">
        <v>12</v>
      </c>
      <c r="E8" s="7" t="s">
        <v>13</v>
      </c>
      <c r="F8" s="9"/>
      <c r="G8" s="9"/>
      <c r="H8" s="10"/>
      <c r="I8" s="11"/>
      <c r="J8" s="12"/>
      <c r="K8" s="12"/>
      <c r="L8" s="12"/>
      <c r="M8" s="12"/>
      <c r="N8" s="12"/>
      <c r="O8" s="12"/>
      <c r="P8" s="12"/>
    </row>
    <row r="9" customFormat="false" ht="15.6" hidden="false" customHeight="false" outlineLevel="0" collapsed="false">
      <c r="A9" s="13" t="s">
        <v>14</v>
      </c>
      <c r="B9" s="14" t="s">
        <v>15</v>
      </c>
      <c r="C9" s="14"/>
      <c r="D9" s="14"/>
      <c r="E9" s="14"/>
      <c r="F9" s="15" t="n">
        <f aca="false">F10+F16+F28+F51+F73+F77+F48+F68</f>
        <v>116207.6422335</v>
      </c>
      <c r="G9" s="15" t="n">
        <f aca="false">G10+G16+G28+G51+G73+G77+G48+G68</f>
        <v>111182.1422335</v>
      </c>
      <c r="H9" s="15" t="e">
        <f aca="false">H10+H16+H28+H51+H73+H77+H48+H68</f>
        <v>#DIV/0!</v>
      </c>
      <c r="I9" s="15" t="n">
        <f aca="false">I10+I16+I28+I51+I73+I77+I48+I68</f>
        <v>116267.5422335</v>
      </c>
    </row>
    <row r="10" customFormat="false" ht="31.2" hidden="false" customHeight="false" outlineLevel="0" collapsed="false">
      <c r="A10" s="16" t="s">
        <v>16</v>
      </c>
      <c r="B10" s="17" t="s">
        <v>15</v>
      </c>
      <c r="C10" s="17" t="s">
        <v>17</v>
      </c>
      <c r="D10" s="17"/>
      <c r="E10" s="17"/>
      <c r="F10" s="18" t="n">
        <f aca="false">F11+F14</f>
        <v>2129.0316285</v>
      </c>
      <c r="G10" s="18" t="n">
        <f aca="false">G11+G14</f>
        <v>2129.0316285</v>
      </c>
      <c r="H10" s="18" t="n">
        <f aca="false">H11+H14</f>
        <v>2129.0316285</v>
      </c>
      <c r="I10" s="18" t="n">
        <f aca="false">I11+I14</f>
        <v>2129.0316285</v>
      </c>
    </row>
    <row r="11" customFormat="false" ht="46.8" hidden="false" customHeight="false" outlineLevel="0" collapsed="false">
      <c r="A11" s="16" t="s">
        <v>18</v>
      </c>
      <c r="B11" s="17" t="s">
        <v>15</v>
      </c>
      <c r="C11" s="17" t="s">
        <v>17</v>
      </c>
      <c r="D11" s="17"/>
      <c r="E11" s="17"/>
      <c r="F11" s="18" t="n">
        <f aca="false">F12</f>
        <v>2129.0316285</v>
      </c>
      <c r="G11" s="18" t="n">
        <f aca="false">G12</f>
        <v>2129.0316285</v>
      </c>
      <c r="H11" s="18" t="n">
        <f aca="false">H12</f>
        <v>2129.0316285</v>
      </c>
      <c r="I11" s="18" t="n">
        <f aca="false">I12</f>
        <v>2129.0316285</v>
      </c>
    </row>
    <row r="12" customFormat="false" ht="15.6" hidden="false" customHeight="false" outlineLevel="0" collapsed="false">
      <c r="A12" s="16" t="s">
        <v>19</v>
      </c>
      <c r="B12" s="17" t="s">
        <v>15</v>
      </c>
      <c r="C12" s="17" t="s">
        <v>17</v>
      </c>
      <c r="D12" s="17" t="s">
        <v>20</v>
      </c>
      <c r="E12" s="17"/>
      <c r="F12" s="18" t="n">
        <f aca="false">F13</f>
        <v>2129.0316285</v>
      </c>
      <c r="G12" s="18" t="n">
        <f aca="false">G13</f>
        <v>2129.0316285</v>
      </c>
      <c r="H12" s="18" t="n">
        <f aca="false">H13</f>
        <v>2129.0316285</v>
      </c>
      <c r="I12" s="18" t="n">
        <f aca="false">I13</f>
        <v>2129.0316285</v>
      </c>
    </row>
    <row r="13" customFormat="false" ht="31.2" hidden="false" customHeight="false" outlineLevel="0" collapsed="false">
      <c r="A13" s="16" t="s">
        <v>21</v>
      </c>
      <c r="B13" s="17" t="s">
        <v>15</v>
      </c>
      <c r="C13" s="17" t="s">
        <v>17</v>
      </c>
      <c r="D13" s="17" t="s">
        <v>20</v>
      </c>
      <c r="E13" s="17" t="s">
        <v>22</v>
      </c>
      <c r="F13" s="19" t="n">
        <v>2129.0316285</v>
      </c>
      <c r="G13" s="19" t="n">
        <v>2129.0316285</v>
      </c>
      <c r="H13" s="19" t="n">
        <v>2129.0316285</v>
      </c>
      <c r="I13" s="19" t="n">
        <v>2129.0316285</v>
      </c>
    </row>
    <row r="14" customFormat="false" ht="65.25" hidden="true" customHeight="true" outlineLevel="0" collapsed="false">
      <c r="A14" s="16" t="s">
        <v>23</v>
      </c>
      <c r="B14" s="17" t="s">
        <v>15</v>
      </c>
      <c r="C14" s="17" t="s">
        <v>17</v>
      </c>
      <c r="D14" s="17" t="s">
        <v>24</v>
      </c>
      <c r="E14" s="17"/>
      <c r="F14" s="18" t="n">
        <f aca="false">F15</f>
        <v>0</v>
      </c>
      <c r="G14" s="18"/>
      <c r="H14" s="20"/>
      <c r="I14" s="21"/>
    </row>
    <row r="15" customFormat="false" ht="31.2" hidden="true" customHeight="false" outlineLevel="0" collapsed="false">
      <c r="A15" s="16" t="s">
        <v>21</v>
      </c>
      <c r="B15" s="17" t="s">
        <v>15</v>
      </c>
      <c r="C15" s="17" t="s">
        <v>17</v>
      </c>
      <c r="D15" s="17" t="s">
        <v>24</v>
      </c>
      <c r="E15" s="17" t="s">
        <v>22</v>
      </c>
      <c r="F15" s="18"/>
      <c r="G15" s="18"/>
      <c r="H15" s="20"/>
      <c r="I15" s="21"/>
    </row>
    <row r="16" customFormat="false" ht="31.5" hidden="false" customHeight="true" outlineLevel="0" collapsed="false">
      <c r="A16" s="16" t="s">
        <v>25</v>
      </c>
      <c r="B16" s="17" t="s">
        <v>15</v>
      </c>
      <c r="C16" s="17" t="s">
        <v>26</v>
      </c>
      <c r="D16" s="17"/>
      <c r="E16" s="17"/>
      <c r="F16" s="18" t="n">
        <f aca="false">F17+F26+F22</f>
        <v>4282.23535</v>
      </c>
      <c r="G16" s="18" t="n">
        <f aca="false">G17+G26+G22</f>
        <v>4262.23535</v>
      </c>
      <c r="H16" s="18" t="n">
        <f aca="false">H17+H26+H22</f>
        <v>4262.23535</v>
      </c>
      <c r="I16" s="18" t="n">
        <f aca="false">I17+I26+I22</f>
        <v>4282.23535</v>
      </c>
    </row>
    <row r="17" customFormat="false" ht="34.5" hidden="false" customHeight="true" outlineLevel="0" collapsed="false">
      <c r="A17" s="16" t="s">
        <v>27</v>
      </c>
      <c r="B17" s="17" t="s">
        <v>15</v>
      </c>
      <c r="C17" s="17" t="s">
        <v>26</v>
      </c>
      <c r="D17" s="17"/>
      <c r="E17" s="17"/>
      <c r="F17" s="18" t="n">
        <f aca="false">F18+F24</f>
        <v>4262.23535</v>
      </c>
      <c r="G17" s="18" t="n">
        <f aca="false">G18+G24</f>
        <v>4262.23535</v>
      </c>
      <c r="H17" s="18" t="n">
        <f aca="false">H18+H24</f>
        <v>4262.23535</v>
      </c>
      <c r="I17" s="18" t="n">
        <f aca="false">I18+I24</f>
        <v>4262.23535</v>
      </c>
    </row>
    <row r="18" customFormat="false" ht="15.6" hidden="false" customHeight="false" outlineLevel="0" collapsed="false">
      <c r="A18" s="16" t="s">
        <v>28</v>
      </c>
      <c r="B18" s="17" t="s">
        <v>15</v>
      </c>
      <c r="C18" s="17" t="s">
        <v>26</v>
      </c>
      <c r="D18" s="17" t="s">
        <v>29</v>
      </c>
      <c r="E18" s="17"/>
      <c r="F18" s="18" t="n">
        <f aca="false">F19+F20+F21</f>
        <v>2301.26165</v>
      </c>
      <c r="G18" s="18" t="n">
        <f aca="false">G19+G20+G21</f>
        <v>2301.26165</v>
      </c>
      <c r="H18" s="18" t="n">
        <f aca="false">H19+H20+H21</f>
        <v>2301.26165</v>
      </c>
      <c r="I18" s="18" t="n">
        <f aca="false">I19+I20+I21</f>
        <v>2301.26165</v>
      </c>
    </row>
    <row r="19" customFormat="false" ht="31.2" hidden="false" customHeight="false" outlineLevel="0" collapsed="false">
      <c r="A19" s="16" t="s">
        <v>21</v>
      </c>
      <c r="B19" s="17" t="s">
        <v>15</v>
      </c>
      <c r="C19" s="17" t="s">
        <v>26</v>
      </c>
      <c r="D19" s="17" t="s">
        <v>29</v>
      </c>
      <c r="E19" s="17" t="s">
        <v>22</v>
      </c>
      <c r="F19" s="19" t="n">
        <v>2138.26165</v>
      </c>
      <c r="G19" s="19" t="n">
        <v>2138.26165</v>
      </c>
      <c r="H19" s="19" t="n">
        <v>2138.26165</v>
      </c>
      <c r="I19" s="19" t="n">
        <v>2138.26165</v>
      </c>
    </row>
    <row r="20" customFormat="false" ht="31.2" hidden="false" customHeight="false" outlineLevel="0" collapsed="false">
      <c r="A20" s="16" t="s">
        <v>30</v>
      </c>
      <c r="B20" s="17" t="s">
        <v>15</v>
      </c>
      <c r="C20" s="17" t="s">
        <v>26</v>
      </c>
      <c r="D20" s="17" t="s">
        <v>29</v>
      </c>
      <c r="E20" s="17" t="s">
        <v>31</v>
      </c>
      <c r="F20" s="19" t="n">
        <v>163</v>
      </c>
      <c r="G20" s="19" t="n">
        <v>163</v>
      </c>
      <c r="H20" s="19" t="n">
        <v>163</v>
      </c>
      <c r="I20" s="19" t="n">
        <v>163</v>
      </c>
    </row>
    <row r="21" customFormat="false" ht="15.6" hidden="true" customHeight="false" outlineLevel="0" collapsed="false">
      <c r="A21" s="16" t="s">
        <v>32</v>
      </c>
      <c r="B21" s="17" t="s">
        <v>15</v>
      </c>
      <c r="C21" s="17" t="s">
        <v>26</v>
      </c>
      <c r="D21" s="17" t="s">
        <v>29</v>
      </c>
      <c r="E21" s="17" t="s">
        <v>33</v>
      </c>
      <c r="F21" s="18"/>
      <c r="G21" s="18"/>
      <c r="H21" s="20"/>
      <c r="I21" s="21"/>
    </row>
    <row r="22" customFormat="false" ht="15.6" hidden="false" customHeight="false" outlineLevel="0" collapsed="false">
      <c r="A22" s="16" t="s">
        <v>34</v>
      </c>
      <c r="B22" s="17" t="s">
        <v>15</v>
      </c>
      <c r="C22" s="17" t="s">
        <v>26</v>
      </c>
      <c r="D22" s="17" t="s">
        <v>35</v>
      </c>
      <c r="E22" s="17"/>
      <c r="F22" s="18" t="n">
        <f aca="false">F23</f>
        <v>20</v>
      </c>
      <c r="G22" s="18" t="n">
        <f aca="false">G23</f>
        <v>0</v>
      </c>
      <c r="H22" s="18" t="n">
        <f aca="false">H23</f>
        <v>0</v>
      </c>
      <c r="I22" s="18" t="n">
        <f aca="false">I23</f>
        <v>20</v>
      </c>
    </row>
    <row r="23" customFormat="false" ht="31.2" hidden="false" customHeight="false" outlineLevel="0" collapsed="false">
      <c r="A23" s="16" t="s">
        <v>21</v>
      </c>
      <c r="B23" s="17" t="s">
        <v>15</v>
      </c>
      <c r="C23" s="17" t="s">
        <v>26</v>
      </c>
      <c r="D23" s="17" t="s">
        <v>35</v>
      </c>
      <c r="E23" s="17" t="s">
        <v>22</v>
      </c>
      <c r="F23" s="18" t="n">
        <v>20</v>
      </c>
      <c r="G23" s="18"/>
      <c r="H23" s="20"/>
      <c r="I23" s="21" t="n">
        <v>20</v>
      </c>
    </row>
    <row r="24" customFormat="false" ht="18.75" hidden="false" customHeight="true" outlineLevel="0" collapsed="false">
      <c r="A24" s="16" t="s">
        <v>36</v>
      </c>
      <c r="B24" s="17" t="s">
        <v>15</v>
      </c>
      <c r="C24" s="17" t="s">
        <v>26</v>
      </c>
      <c r="D24" s="17" t="s">
        <v>37</v>
      </c>
      <c r="E24" s="17"/>
      <c r="F24" s="18" t="n">
        <f aca="false">F25</f>
        <v>1960.9737</v>
      </c>
      <c r="G24" s="18" t="n">
        <f aca="false">G25</f>
        <v>1960.9737</v>
      </c>
      <c r="H24" s="18" t="n">
        <f aca="false">H25</f>
        <v>1960.9737</v>
      </c>
      <c r="I24" s="18" t="n">
        <f aca="false">I25</f>
        <v>1960.9737</v>
      </c>
    </row>
    <row r="25" customFormat="false" ht="31.2" hidden="false" customHeight="false" outlineLevel="0" collapsed="false">
      <c r="A25" s="16" t="s">
        <v>21</v>
      </c>
      <c r="B25" s="17" t="s">
        <v>15</v>
      </c>
      <c r="C25" s="17" t="s">
        <v>26</v>
      </c>
      <c r="D25" s="17" t="s">
        <v>37</v>
      </c>
      <c r="E25" s="17" t="s">
        <v>22</v>
      </c>
      <c r="F25" s="19" t="n">
        <v>1960.9737</v>
      </c>
      <c r="G25" s="19" t="n">
        <v>1960.9737</v>
      </c>
      <c r="H25" s="19" t="n">
        <v>1960.9737</v>
      </c>
      <c r="I25" s="19" t="n">
        <v>1960.9737</v>
      </c>
    </row>
    <row r="26" customFormat="false" ht="66.75" hidden="true" customHeight="true" outlineLevel="0" collapsed="false">
      <c r="A26" s="16" t="s">
        <v>23</v>
      </c>
      <c r="B26" s="17" t="s">
        <v>15</v>
      </c>
      <c r="C26" s="17" t="s">
        <v>26</v>
      </c>
      <c r="D26" s="17" t="s">
        <v>24</v>
      </c>
      <c r="E26" s="17"/>
      <c r="F26" s="18" t="n">
        <f aca="false">F27</f>
        <v>0</v>
      </c>
      <c r="G26" s="18"/>
      <c r="H26" s="20"/>
      <c r="I26" s="21"/>
    </row>
    <row r="27" customFormat="false" ht="31.2" hidden="true" customHeight="false" outlineLevel="0" collapsed="false">
      <c r="A27" s="16" t="s">
        <v>21</v>
      </c>
      <c r="B27" s="17" t="s">
        <v>15</v>
      </c>
      <c r="C27" s="17" t="s">
        <v>26</v>
      </c>
      <c r="D27" s="17" t="s">
        <v>24</v>
      </c>
      <c r="E27" s="17" t="s">
        <v>22</v>
      </c>
      <c r="F27" s="18"/>
      <c r="G27" s="18"/>
      <c r="H27" s="20"/>
      <c r="I27" s="21"/>
    </row>
    <row r="28" customFormat="false" ht="31.2" hidden="false" customHeight="false" outlineLevel="0" collapsed="false">
      <c r="A28" s="16" t="s">
        <v>38</v>
      </c>
      <c r="B28" s="17" t="s">
        <v>15</v>
      </c>
      <c r="C28" s="17" t="s">
        <v>39</v>
      </c>
      <c r="D28" s="17"/>
      <c r="E28" s="17"/>
      <c r="F28" s="18" t="n">
        <f aca="false">F29+F32+F46</f>
        <v>25099.6491</v>
      </c>
      <c r="G28" s="18" t="n">
        <f aca="false">G29+G32+G46</f>
        <v>22745.6491</v>
      </c>
      <c r="H28" s="18" t="n">
        <f aca="false">H29+H32+H46</f>
        <v>22745.6491</v>
      </c>
      <c r="I28" s="18" t="n">
        <f aca="false">I29+I32+I46</f>
        <v>25159.5491</v>
      </c>
    </row>
    <row r="29" customFormat="false" ht="34.5" hidden="false" customHeight="true" outlineLevel="0" collapsed="false">
      <c r="A29" s="16" t="s">
        <v>27</v>
      </c>
      <c r="B29" s="17" t="s">
        <v>15</v>
      </c>
      <c r="C29" s="17" t="s">
        <v>39</v>
      </c>
      <c r="D29" s="17" t="s">
        <v>29</v>
      </c>
      <c r="E29" s="17"/>
      <c r="F29" s="18" t="n">
        <f aca="false">F30</f>
        <v>22745.6491</v>
      </c>
      <c r="G29" s="18" t="n">
        <f aca="false">G30</f>
        <v>22745.6491</v>
      </c>
      <c r="H29" s="18" t="n">
        <f aca="false">H30</f>
        <v>22745.6491</v>
      </c>
      <c r="I29" s="18" t="n">
        <f aca="false">I30</f>
        <v>22745.6491</v>
      </c>
    </row>
    <row r="30" customFormat="false" ht="15.6" hidden="false" customHeight="false" outlineLevel="0" collapsed="false">
      <c r="A30" s="16" t="s">
        <v>28</v>
      </c>
      <c r="B30" s="17" t="s">
        <v>15</v>
      </c>
      <c r="C30" s="17" t="s">
        <v>39</v>
      </c>
      <c r="D30" s="17" t="s">
        <v>29</v>
      </c>
      <c r="E30" s="17"/>
      <c r="F30" s="18" t="n">
        <f aca="false">F31</f>
        <v>22745.6491</v>
      </c>
      <c r="G30" s="18" t="n">
        <f aca="false">G31</f>
        <v>22745.6491</v>
      </c>
      <c r="H30" s="18" t="n">
        <f aca="false">H31</f>
        <v>22745.6491</v>
      </c>
      <c r="I30" s="18" t="n">
        <f aca="false">I31</f>
        <v>22745.6491</v>
      </c>
    </row>
    <row r="31" customFormat="false" ht="31.2" hidden="false" customHeight="false" outlineLevel="0" collapsed="false">
      <c r="A31" s="16" t="s">
        <v>21</v>
      </c>
      <c r="B31" s="17" t="s">
        <v>15</v>
      </c>
      <c r="C31" s="17" t="s">
        <v>39</v>
      </c>
      <c r="D31" s="17" t="s">
        <v>29</v>
      </c>
      <c r="E31" s="17" t="s">
        <v>22</v>
      </c>
      <c r="F31" s="19" t="n">
        <v>22745.6491</v>
      </c>
      <c r="G31" s="19" t="n">
        <v>22745.6491</v>
      </c>
      <c r="H31" s="19" t="n">
        <v>22745.6491</v>
      </c>
      <c r="I31" s="19" t="n">
        <v>22745.6491</v>
      </c>
    </row>
    <row r="32" customFormat="false" ht="33" hidden="false" customHeight="true" outlineLevel="0" collapsed="false">
      <c r="A32" s="16" t="s">
        <v>40</v>
      </c>
      <c r="B32" s="17" t="s">
        <v>15</v>
      </c>
      <c r="C32" s="17" t="s">
        <v>39</v>
      </c>
      <c r="D32" s="17"/>
      <c r="E32" s="17"/>
      <c r="F32" s="18" t="n">
        <f aca="false">F33+F37+F42</f>
        <v>2354</v>
      </c>
      <c r="G32" s="18" t="n">
        <f aca="false">G33+G37+G42</f>
        <v>0</v>
      </c>
      <c r="H32" s="18" t="n">
        <f aca="false">H33+H37+H42</f>
        <v>0</v>
      </c>
      <c r="I32" s="18" t="n">
        <f aca="false">I33+I37+I42</f>
        <v>2413.9</v>
      </c>
    </row>
    <row r="33" customFormat="false" ht="31.2" hidden="false" customHeight="false" outlineLevel="0" collapsed="false">
      <c r="A33" s="16" t="s">
        <v>41</v>
      </c>
      <c r="B33" s="17" t="s">
        <v>15</v>
      </c>
      <c r="C33" s="17" t="s">
        <v>39</v>
      </c>
      <c r="D33" s="17"/>
      <c r="E33" s="17"/>
      <c r="F33" s="18" t="n">
        <f aca="false">F34</f>
        <v>835.9</v>
      </c>
      <c r="G33" s="18" t="n">
        <f aca="false">G34</f>
        <v>0</v>
      </c>
      <c r="H33" s="18" t="n">
        <f aca="false">H34</f>
        <v>0</v>
      </c>
      <c r="I33" s="18" t="n">
        <f aca="false">I34</f>
        <v>838</v>
      </c>
    </row>
    <row r="34" s="23" customFormat="true" ht="31.2" hidden="false" customHeight="false" outlineLevel="0" collapsed="false">
      <c r="A34" s="16" t="s">
        <v>41</v>
      </c>
      <c r="B34" s="22" t="s">
        <v>15</v>
      </c>
      <c r="C34" s="22" t="s">
        <v>39</v>
      </c>
      <c r="D34" s="17" t="s">
        <v>42</v>
      </c>
      <c r="E34" s="22"/>
      <c r="F34" s="18" t="n">
        <f aca="false">F35+F36</f>
        <v>835.9</v>
      </c>
      <c r="G34" s="18" t="n">
        <f aca="false">G35+G36</f>
        <v>0</v>
      </c>
      <c r="H34" s="18" t="n">
        <f aca="false">H35+H36</f>
        <v>0</v>
      </c>
      <c r="I34" s="18" t="n">
        <f aca="false">I35+I36</f>
        <v>838</v>
      </c>
    </row>
    <row r="35" s="23" customFormat="true" ht="31.2" hidden="false" customHeight="false" outlineLevel="0" collapsed="false">
      <c r="A35" s="16" t="s">
        <v>21</v>
      </c>
      <c r="B35" s="22" t="s">
        <v>15</v>
      </c>
      <c r="C35" s="22" t="s">
        <v>39</v>
      </c>
      <c r="D35" s="17" t="s">
        <v>42</v>
      </c>
      <c r="E35" s="22" t="s">
        <v>22</v>
      </c>
      <c r="F35" s="18" t="n">
        <v>731.6</v>
      </c>
      <c r="G35" s="18"/>
      <c r="H35" s="20"/>
      <c r="I35" s="21" t="n">
        <v>731.6</v>
      </c>
    </row>
    <row r="36" s="23" customFormat="true" ht="31.2" hidden="false" customHeight="false" outlineLevel="0" collapsed="false">
      <c r="A36" s="16" t="s">
        <v>30</v>
      </c>
      <c r="B36" s="22" t="s">
        <v>15</v>
      </c>
      <c r="C36" s="22" t="s">
        <v>39</v>
      </c>
      <c r="D36" s="17" t="s">
        <v>42</v>
      </c>
      <c r="E36" s="22" t="s">
        <v>31</v>
      </c>
      <c r="F36" s="18" t="n">
        <v>104.3</v>
      </c>
      <c r="G36" s="18"/>
      <c r="H36" s="20"/>
      <c r="I36" s="21" t="n">
        <v>106.4</v>
      </c>
    </row>
    <row r="37" s="23" customFormat="true" ht="37.5" hidden="false" customHeight="true" outlineLevel="0" collapsed="false">
      <c r="A37" s="16" t="s">
        <v>43</v>
      </c>
      <c r="B37" s="22" t="s">
        <v>15</v>
      </c>
      <c r="C37" s="22" t="s">
        <v>39</v>
      </c>
      <c r="D37" s="22"/>
      <c r="E37" s="22"/>
      <c r="F37" s="18" t="n">
        <f aca="false">F38+F40</f>
        <v>7.5</v>
      </c>
      <c r="G37" s="18" t="n">
        <f aca="false">G38+G40</f>
        <v>0</v>
      </c>
      <c r="H37" s="18" t="n">
        <f aca="false">H38+H40</f>
        <v>0</v>
      </c>
      <c r="I37" s="18" t="n">
        <f aca="false">I38+I40</f>
        <v>7.5</v>
      </c>
    </row>
    <row r="38" s="23" customFormat="true" ht="31.2" hidden="false" customHeight="false" outlineLevel="0" collapsed="false">
      <c r="A38" s="16" t="s">
        <v>30</v>
      </c>
      <c r="B38" s="22" t="s">
        <v>15</v>
      </c>
      <c r="C38" s="22" t="s">
        <v>39</v>
      </c>
      <c r="D38" s="22" t="s">
        <v>44</v>
      </c>
      <c r="E38" s="22"/>
      <c r="F38" s="18" t="n">
        <f aca="false">F39</f>
        <v>7.5</v>
      </c>
      <c r="G38" s="18" t="n">
        <f aca="false">G39</f>
        <v>0</v>
      </c>
      <c r="H38" s="18" t="n">
        <f aca="false">H39</f>
        <v>0</v>
      </c>
      <c r="I38" s="18" t="n">
        <f aca="false">I39</f>
        <v>7.5</v>
      </c>
    </row>
    <row r="39" s="23" customFormat="true" ht="31.2" hidden="false" customHeight="false" outlineLevel="0" collapsed="false">
      <c r="A39" s="16" t="s">
        <v>30</v>
      </c>
      <c r="B39" s="22" t="s">
        <v>15</v>
      </c>
      <c r="C39" s="22" t="s">
        <v>39</v>
      </c>
      <c r="D39" s="22" t="s">
        <v>44</v>
      </c>
      <c r="E39" s="22" t="s">
        <v>31</v>
      </c>
      <c r="F39" s="18" t="n">
        <v>7.5</v>
      </c>
      <c r="G39" s="18"/>
      <c r="H39" s="20"/>
      <c r="I39" s="21" t="n">
        <v>7.5</v>
      </c>
    </row>
    <row r="40" s="23" customFormat="true" ht="15.6" hidden="true" customHeight="false" outlineLevel="0" collapsed="false">
      <c r="A40" s="24" t="s">
        <v>45</v>
      </c>
      <c r="B40" s="22" t="s">
        <v>15</v>
      </c>
      <c r="C40" s="22" t="s">
        <v>39</v>
      </c>
      <c r="D40" s="22" t="s">
        <v>44</v>
      </c>
      <c r="E40" s="22" t="s">
        <v>46</v>
      </c>
      <c r="F40" s="18" t="n">
        <f aca="false">F41</f>
        <v>0</v>
      </c>
      <c r="G40" s="18" t="n">
        <f aca="false">G41</f>
        <v>0</v>
      </c>
      <c r="H40" s="18" t="n">
        <f aca="false">H41</f>
        <v>0</v>
      </c>
      <c r="I40" s="18" t="n">
        <f aca="false">I41</f>
        <v>0</v>
      </c>
    </row>
    <row r="41" s="23" customFormat="true" ht="15.6" hidden="true" customHeight="false" outlineLevel="0" collapsed="false">
      <c r="A41" s="24" t="s">
        <v>47</v>
      </c>
      <c r="B41" s="22" t="s">
        <v>15</v>
      </c>
      <c r="C41" s="22" t="s">
        <v>39</v>
      </c>
      <c r="D41" s="22" t="s">
        <v>44</v>
      </c>
      <c r="E41" s="22" t="s">
        <v>48</v>
      </c>
      <c r="F41" s="18"/>
      <c r="G41" s="18"/>
      <c r="H41" s="20"/>
      <c r="I41" s="21"/>
    </row>
    <row r="42" s="23" customFormat="true" ht="21" hidden="false" customHeight="true" outlineLevel="0" collapsed="false">
      <c r="A42" s="16" t="s">
        <v>49</v>
      </c>
      <c r="B42" s="22" t="s">
        <v>15</v>
      </c>
      <c r="C42" s="22" t="s">
        <v>39</v>
      </c>
      <c r="D42" s="22"/>
      <c r="E42" s="22"/>
      <c r="F42" s="18" t="n">
        <f aca="false">F43</f>
        <v>1510.6</v>
      </c>
      <c r="G42" s="18" t="n">
        <f aca="false">G43</f>
        <v>0</v>
      </c>
      <c r="H42" s="18" t="n">
        <f aca="false">H43</f>
        <v>0</v>
      </c>
      <c r="I42" s="18" t="n">
        <f aca="false">I43</f>
        <v>1568.4</v>
      </c>
    </row>
    <row r="43" s="23" customFormat="true" ht="18" hidden="false" customHeight="true" outlineLevel="0" collapsed="false">
      <c r="A43" s="16" t="s">
        <v>49</v>
      </c>
      <c r="B43" s="22" t="s">
        <v>15</v>
      </c>
      <c r="C43" s="22" t="s">
        <v>39</v>
      </c>
      <c r="D43" s="22" t="s">
        <v>50</v>
      </c>
      <c r="E43" s="22"/>
      <c r="F43" s="18" t="n">
        <f aca="false">F44+F45</f>
        <v>1510.6</v>
      </c>
      <c r="G43" s="18" t="n">
        <f aca="false">G44+G45</f>
        <v>0</v>
      </c>
      <c r="H43" s="18" t="n">
        <f aca="false">H44+H45</f>
        <v>0</v>
      </c>
      <c r="I43" s="18" t="n">
        <f aca="false">I44+I45</f>
        <v>1568.4</v>
      </c>
    </row>
    <row r="44" s="23" customFormat="true" ht="31.2" hidden="false" customHeight="false" outlineLevel="0" collapsed="false">
      <c r="A44" s="16" t="s">
        <v>21</v>
      </c>
      <c r="B44" s="22" t="s">
        <v>15</v>
      </c>
      <c r="C44" s="22" t="s">
        <v>39</v>
      </c>
      <c r="D44" s="22" t="s">
        <v>50</v>
      </c>
      <c r="E44" s="22" t="s">
        <v>22</v>
      </c>
      <c r="F44" s="18" t="n">
        <v>1480.6</v>
      </c>
      <c r="G44" s="18"/>
      <c r="H44" s="20"/>
      <c r="I44" s="21" t="n">
        <v>1480.6</v>
      </c>
    </row>
    <row r="45" s="23" customFormat="true" ht="31.2" hidden="false" customHeight="false" outlineLevel="0" collapsed="false">
      <c r="A45" s="16" t="s">
        <v>30</v>
      </c>
      <c r="B45" s="22" t="s">
        <v>15</v>
      </c>
      <c r="C45" s="22" t="s">
        <v>39</v>
      </c>
      <c r="D45" s="22" t="s">
        <v>50</v>
      </c>
      <c r="E45" s="22" t="s">
        <v>31</v>
      </c>
      <c r="F45" s="18" t="n">
        <v>30</v>
      </c>
      <c r="G45" s="18"/>
      <c r="H45" s="20"/>
      <c r="I45" s="21" t="n">
        <v>87.8</v>
      </c>
    </row>
    <row r="46" s="23" customFormat="true" ht="69" hidden="true" customHeight="true" outlineLevel="0" collapsed="false">
      <c r="A46" s="16" t="s">
        <v>23</v>
      </c>
      <c r="B46" s="17" t="s">
        <v>15</v>
      </c>
      <c r="C46" s="17" t="s">
        <v>39</v>
      </c>
      <c r="D46" s="17" t="s">
        <v>24</v>
      </c>
      <c r="E46" s="17"/>
      <c r="F46" s="18" t="n">
        <f aca="false">F47</f>
        <v>0</v>
      </c>
      <c r="G46" s="18"/>
      <c r="H46" s="20"/>
      <c r="I46" s="21"/>
    </row>
    <row r="47" s="23" customFormat="true" ht="31.2" hidden="true" customHeight="false" outlineLevel="0" collapsed="false">
      <c r="A47" s="16" t="s">
        <v>21</v>
      </c>
      <c r="B47" s="17" t="s">
        <v>15</v>
      </c>
      <c r="C47" s="17" t="s">
        <v>39</v>
      </c>
      <c r="D47" s="17" t="s">
        <v>24</v>
      </c>
      <c r="E47" s="17" t="s">
        <v>22</v>
      </c>
      <c r="F47" s="18"/>
      <c r="G47" s="18"/>
      <c r="H47" s="20"/>
      <c r="I47" s="21"/>
    </row>
    <row r="48" s="23" customFormat="true" ht="15.6" hidden="false" customHeight="false" outlineLevel="0" collapsed="false">
      <c r="A48" s="25" t="s">
        <v>51</v>
      </c>
      <c r="B48" s="22" t="s">
        <v>15</v>
      </c>
      <c r="C48" s="22" t="s">
        <v>52</v>
      </c>
      <c r="D48" s="22"/>
      <c r="E48" s="22"/>
      <c r="F48" s="18" t="n">
        <f aca="false">F49</f>
        <v>80.6</v>
      </c>
      <c r="G48" s="18" t="n">
        <f aca="false">G49</f>
        <v>80.6</v>
      </c>
      <c r="H48" s="18" t="n">
        <f aca="false">H49</f>
        <v>0</v>
      </c>
      <c r="I48" s="18" t="n">
        <f aca="false">I49</f>
        <v>80.6</v>
      </c>
    </row>
    <row r="49" customFormat="false" ht="45.75" hidden="false" customHeight="true" outlineLevel="0" collapsed="false">
      <c r="A49" s="25" t="s">
        <v>53</v>
      </c>
      <c r="B49" s="22" t="s">
        <v>15</v>
      </c>
      <c r="C49" s="22" t="s">
        <v>52</v>
      </c>
      <c r="D49" s="22" t="s">
        <v>54</v>
      </c>
      <c r="E49" s="22"/>
      <c r="F49" s="18" t="n">
        <f aca="false">F50</f>
        <v>80.6</v>
      </c>
      <c r="G49" s="18" t="n">
        <f aca="false">G50</f>
        <v>80.6</v>
      </c>
      <c r="H49" s="18" t="n">
        <f aca="false">H50</f>
        <v>0</v>
      </c>
      <c r="I49" s="18" t="n">
        <f aca="false">I50</f>
        <v>80.6</v>
      </c>
    </row>
    <row r="50" customFormat="false" ht="31.2" hidden="false" customHeight="false" outlineLevel="0" collapsed="false">
      <c r="A50" s="25" t="s">
        <v>30</v>
      </c>
      <c r="B50" s="22" t="s">
        <v>15</v>
      </c>
      <c r="C50" s="22" t="s">
        <v>52</v>
      </c>
      <c r="D50" s="22" t="s">
        <v>54</v>
      </c>
      <c r="E50" s="22" t="s">
        <v>31</v>
      </c>
      <c r="F50" s="26" t="n">
        <v>80.6</v>
      </c>
      <c r="G50" s="27" t="n">
        <v>80.6</v>
      </c>
      <c r="H50" s="20"/>
      <c r="I50" s="21" t="n">
        <v>80.6</v>
      </c>
    </row>
    <row r="51" customFormat="false" ht="15.6" hidden="false" customHeight="false" outlineLevel="0" collapsed="false">
      <c r="A51" s="16" t="s">
        <v>55</v>
      </c>
      <c r="B51" s="22" t="s">
        <v>15</v>
      </c>
      <c r="C51" s="22" t="s">
        <v>56</v>
      </c>
      <c r="D51" s="22"/>
      <c r="E51" s="22"/>
      <c r="F51" s="18" t="n">
        <f aca="false">F52+F62+F66</f>
        <v>12428.714005</v>
      </c>
      <c r="G51" s="18" t="n">
        <f aca="false">G52+G62+G66</f>
        <v>12077.214005</v>
      </c>
      <c r="H51" s="18" t="n">
        <f aca="false">H52+H62+H66</f>
        <v>12077.214005</v>
      </c>
      <c r="I51" s="18" t="n">
        <f aca="false">I52+I62+I66</f>
        <v>12428.714005</v>
      </c>
    </row>
    <row r="52" customFormat="false" ht="33" hidden="false" customHeight="true" outlineLevel="0" collapsed="false">
      <c r="A52" s="16" t="s">
        <v>27</v>
      </c>
      <c r="B52" s="17" t="s">
        <v>15</v>
      </c>
      <c r="C52" s="17" t="s">
        <v>56</v>
      </c>
      <c r="D52" s="17"/>
      <c r="E52" s="17"/>
      <c r="F52" s="18" t="n">
        <f aca="false">F53+F57+F59</f>
        <v>12077.214005</v>
      </c>
      <c r="G52" s="18" t="n">
        <f aca="false">G53+G57+G59</f>
        <v>12077.214005</v>
      </c>
      <c r="H52" s="18" t="n">
        <f aca="false">H53+H57+H59</f>
        <v>12077.214005</v>
      </c>
      <c r="I52" s="18" t="n">
        <f aca="false">I53+I57+I59</f>
        <v>12077.214005</v>
      </c>
    </row>
    <row r="53" customFormat="false" ht="15.6" hidden="false" customHeight="false" outlineLevel="0" collapsed="false">
      <c r="A53" s="16" t="s">
        <v>28</v>
      </c>
      <c r="B53" s="17" t="s">
        <v>15</v>
      </c>
      <c r="C53" s="17" t="s">
        <v>56</v>
      </c>
      <c r="D53" s="17" t="s">
        <v>29</v>
      </c>
      <c r="E53" s="17"/>
      <c r="F53" s="18" t="n">
        <f aca="false">F54+F55+F56</f>
        <v>9555.74085</v>
      </c>
      <c r="G53" s="18" t="n">
        <f aca="false">G54+G55+G56</f>
        <v>9555.74085</v>
      </c>
      <c r="H53" s="18" t="n">
        <f aca="false">H54+H55+H56</f>
        <v>9555.74085</v>
      </c>
      <c r="I53" s="18" t="n">
        <f aca="false">I54+I55+I56</f>
        <v>9555.74085</v>
      </c>
    </row>
    <row r="54" customFormat="false" ht="31.2" hidden="false" customHeight="false" outlineLevel="0" collapsed="false">
      <c r="A54" s="16" t="s">
        <v>21</v>
      </c>
      <c r="B54" s="17" t="s">
        <v>15</v>
      </c>
      <c r="C54" s="17" t="s">
        <v>56</v>
      </c>
      <c r="D54" s="17" t="s">
        <v>29</v>
      </c>
      <c r="E54" s="17" t="s">
        <v>22</v>
      </c>
      <c r="F54" s="19" t="n">
        <v>9489.74085</v>
      </c>
      <c r="G54" s="19" t="n">
        <v>9489.74085</v>
      </c>
      <c r="H54" s="19" t="n">
        <v>9489.74085</v>
      </c>
      <c r="I54" s="19" t="n">
        <v>9489.74085</v>
      </c>
    </row>
    <row r="55" customFormat="false" ht="31.2" hidden="false" customHeight="false" outlineLevel="0" collapsed="false">
      <c r="A55" s="16" t="s">
        <v>30</v>
      </c>
      <c r="B55" s="17" t="s">
        <v>15</v>
      </c>
      <c r="C55" s="17" t="s">
        <v>56</v>
      </c>
      <c r="D55" s="17" t="s">
        <v>29</v>
      </c>
      <c r="E55" s="17" t="s">
        <v>31</v>
      </c>
      <c r="F55" s="19" t="n">
        <v>66</v>
      </c>
      <c r="G55" s="19" t="n">
        <v>66</v>
      </c>
      <c r="H55" s="19" t="n">
        <v>66</v>
      </c>
      <c r="I55" s="19" t="n">
        <v>66</v>
      </c>
    </row>
    <row r="56" customFormat="false" ht="15.6" hidden="true" customHeight="false" outlineLevel="0" collapsed="false">
      <c r="A56" s="16" t="s">
        <v>32</v>
      </c>
      <c r="B56" s="17" t="s">
        <v>15</v>
      </c>
      <c r="C56" s="17" t="s">
        <v>56</v>
      </c>
      <c r="D56" s="17" t="s">
        <v>29</v>
      </c>
      <c r="E56" s="17" t="s">
        <v>33</v>
      </c>
      <c r="F56" s="18"/>
      <c r="G56" s="18"/>
      <c r="H56" s="20"/>
      <c r="I56" s="21"/>
    </row>
    <row r="57" customFormat="false" ht="31.2" hidden="false" customHeight="false" outlineLevel="0" collapsed="false">
      <c r="A57" s="16" t="s">
        <v>57</v>
      </c>
      <c r="B57" s="17" t="s">
        <v>15</v>
      </c>
      <c r="C57" s="17" t="s">
        <v>56</v>
      </c>
      <c r="D57" s="17" t="s">
        <v>58</v>
      </c>
      <c r="E57" s="17"/>
      <c r="F57" s="18" t="n">
        <f aca="false">F58</f>
        <v>1549.64586</v>
      </c>
      <c r="G57" s="18" t="n">
        <f aca="false">G58</f>
        <v>1549.64586</v>
      </c>
      <c r="H57" s="18" t="n">
        <f aca="false">H58</f>
        <v>1549.64586</v>
      </c>
      <c r="I57" s="18" t="n">
        <f aca="false">I58</f>
        <v>1549.64586</v>
      </c>
    </row>
    <row r="58" customFormat="false" ht="31.2" hidden="false" customHeight="false" outlineLevel="0" collapsed="false">
      <c r="A58" s="16" t="s">
        <v>21</v>
      </c>
      <c r="B58" s="17" t="s">
        <v>15</v>
      </c>
      <c r="C58" s="17" t="s">
        <v>56</v>
      </c>
      <c r="D58" s="17" t="s">
        <v>58</v>
      </c>
      <c r="E58" s="17" t="s">
        <v>22</v>
      </c>
      <c r="F58" s="19" t="n">
        <v>1549.64586</v>
      </c>
      <c r="G58" s="19" t="n">
        <v>1549.64586</v>
      </c>
      <c r="H58" s="19" t="n">
        <v>1549.64586</v>
      </c>
      <c r="I58" s="19" t="n">
        <v>1549.64586</v>
      </c>
    </row>
    <row r="59" customFormat="false" ht="18.75" hidden="false" customHeight="true" outlineLevel="0" collapsed="false">
      <c r="A59" s="16" t="s">
        <v>59</v>
      </c>
      <c r="B59" s="17" t="s">
        <v>15</v>
      </c>
      <c r="C59" s="17" t="s">
        <v>56</v>
      </c>
      <c r="D59" s="17" t="s">
        <v>60</v>
      </c>
      <c r="E59" s="17"/>
      <c r="F59" s="18" t="n">
        <f aca="false">F60+F61</f>
        <v>971.827295</v>
      </c>
      <c r="G59" s="18" t="n">
        <f aca="false">G60+G61</f>
        <v>971.827295</v>
      </c>
      <c r="H59" s="18" t="n">
        <f aca="false">H60+H61</f>
        <v>971.827295</v>
      </c>
      <c r="I59" s="18" t="n">
        <f aca="false">I60+I61</f>
        <v>971.827295</v>
      </c>
    </row>
    <row r="60" s="23" customFormat="true" ht="31.2" hidden="false" customHeight="false" outlineLevel="0" collapsed="false">
      <c r="A60" s="16" t="s">
        <v>21</v>
      </c>
      <c r="B60" s="17" t="s">
        <v>15</v>
      </c>
      <c r="C60" s="17" t="s">
        <v>56</v>
      </c>
      <c r="D60" s="17" t="s">
        <v>60</v>
      </c>
      <c r="E60" s="17" t="s">
        <v>22</v>
      </c>
      <c r="F60" s="19" t="n">
        <v>949.327295</v>
      </c>
      <c r="G60" s="19" t="n">
        <v>949.327295</v>
      </c>
      <c r="H60" s="19" t="n">
        <v>949.327295</v>
      </c>
      <c r="I60" s="19" t="n">
        <v>949.327295</v>
      </c>
    </row>
    <row r="61" s="23" customFormat="true" ht="31.2" hidden="false" customHeight="false" outlineLevel="0" collapsed="false">
      <c r="A61" s="16" t="s">
        <v>30</v>
      </c>
      <c r="B61" s="17" t="s">
        <v>15</v>
      </c>
      <c r="C61" s="17" t="s">
        <v>56</v>
      </c>
      <c r="D61" s="17" t="s">
        <v>60</v>
      </c>
      <c r="E61" s="17" t="s">
        <v>31</v>
      </c>
      <c r="F61" s="28" t="n">
        <v>22.5</v>
      </c>
      <c r="G61" s="29" t="n">
        <v>22.5</v>
      </c>
      <c r="H61" s="28" t="n">
        <v>22.5</v>
      </c>
      <c r="I61" s="29" t="n">
        <v>22.5</v>
      </c>
    </row>
    <row r="62" s="23" customFormat="true" ht="33.75" hidden="false" customHeight="true" outlineLevel="0" collapsed="false">
      <c r="A62" s="16" t="s">
        <v>49</v>
      </c>
      <c r="B62" s="22" t="s">
        <v>15</v>
      </c>
      <c r="C62" s="22" t="s">
        <v>56</v>
      </c>
      <c r="D62" s="22"/>
      <c r="E62" s="22"/>
      <c r="F62" s="18" t="n">
        <f aca="false">F63</f>
        <v>351.5</v>
      </c>
      <c r="G62" s="18" t="n">
        <f aca="false">G63</f>
        <v>0</v>
      </c>
      <c r="H62" s="18" t="n">
        <f aca="false">H63</f>
        <v>0</v>
      </c>
      <c r="I62" s="18" t="n">
        <f aca="false">I63</f>
        <v>351.5</v>
      </c>
    </row>
    <row r="63" customFormat="false" ht="31.5" hidden="false" customHeight="true" outlineLevel="0" collapsed="false">
      <c r="A63" s="16" t="s">
        <v>49</v>
      </c>
      <c r="B63" s="22" t="s">
        <v>15</v>
      </c>
      <c r="C63" s="22" t="s">
        <v>56</v>
      </c>
      <c r="D63" s="22" t="s">
        <v>50</v>
      </c>
      <c r="E63" s="22"/>
      <c r="F63" s="18" t="n">
        <f aca="false">F65+F64</f>
        <v>351.5</v>
      </c>
      <c r="G63" s="18" t="n">
        <f aca="false">G65+G64</f>
        <v>0</v>
      </c>
      <c r="H63" s="18" t="n">
        <f aca="false">H65+H64</f>
        <v>0</v>
      </c>
      <c r="I63" s="18" t="n">
        <f aca="false">I65+I64</f>
        <v>351.5</v>
      </c>
    </row>
    <row r="64" customFormat="false" ht="31.2" hidden="true" customHeight="false" outlineLevel="0" collapsed="false">
      <c r="A64" s="16" t="s">
        <v>21</v>
      </c>
      <c r="B64" s="22" t="s">
        <v>15</v>
      </c>
      <c r="C64" s="22" t="s">
        <v>56</v>
      </c>
      <c r="D64" s="22" t="s">
        <v>50</v>
      </c>
      <c r="E64" s="22" t="s">
        <v>22</v>
      </c>
      <c r="F64" s="18"/>
      <c r="G64" s="18"/>
      <c r="H64" s="20"/>
      <c r="I64" s="21"/>
    </row>
    <row r="65" customFormat="false" ht="31.2" hidden="false" customHeight="false" outlineLevel="0" collapsed="false">
      <c r="A65" s="16" t="s">
        <v>30</v>
      </c>
      <c r="B65" s="22" t="s">
        <v>15</v>
      </c>
      <c r="C65" s="22" t="s">
        <v>56</v>
      </c>
      <c r="D65" s="22" t="s">
        <v>50</v>
      </c>
      <c r="E65" s="22" t="s">
        <v>31</v>
      </c>
      <c r="F65" s="18" t="n">
        <v>351.5</v>
      </c>
      <c r="G65" s="18"/>
      <c r="H65" s="20"/>
      <c r="I65" s="21" t="n">
        <v>351.5</v>
      </c>
    </row>
    <row r="66" customFormat="false" ht="63.75" hidden="true" customHeight="true" outlineLevel="0" collapsed="false">
      <c r="A66" s="16" t="s">
        <v>23</v>
      </c>
      <c r="B66" s="17" t="s">
        <v>15</v>
      </c>
      <c r="C66" s="17" t="s">
        <v>56</v>
      </c>
      <c r="D66" s="17" t="s">
        <v>24</v>
      </c>
      <c r="E66" s="17"/>
      <c r="F66" s="18" t="n">
        <f aca="false">F67</f>
        <v>0</v>
      </c>
      <c r="G66" s="18"/>
      <c r="H66" s="20"/>
      <c r="I66" s="21"/>
    </row>
    <row r="67" customFormat="false" ht="31.2" hidden="true" customHeight="false" outlineLevel="0" collapsed="false">
      <c r="A67" s="16" t="s">
        <v>21</v>
      </c>
      <c r="B67" s="17" t="s">
        <v>15</v>
      </c>
      <c r="C67" s="17" t="s">
        <v>56</v>
      </c>
      <c r="D67" s="17" t="s">
        <v>24</v>
      </c>
      <c r="E67" s="17" t="s">
        <v>22</v>
      </c>
      <c r="F67" s="18"/>
      <c r="G67" s="18"/>
      <c r="H67" s="20"/>
      <c r="I67" s="21"/>
    </row>
    <row r="68" customFormat="false" ht="15.6" hidden="true" customHeight="false" outlineLevel="0" collapsed="false">
      <c r="A68" s="30" t="s">
        <v>61</v>
      </c>
      <c r="B68" s="31" t="s">
        <v>15</v>
      </c>
      <c r="C68" s="31" t="s">
        <v>62</v>
      </c>
      <c r="D68" s="31"/>
      <c r="E68" s="31"/>
      <c r="F68" s="18" t="n">
        <f aca="false">F69+F71</f>
        <v>0</v>
      </c>
      <c r="G68" s="18"/>
      <c r="H68" s="20"/>
      <c r="I68" s="21"/>
    </row>
    <row r="69" customFormat="false" ht="15.6" hidden="true" customHeight="false" outlineLevel="0" collapsed="false">
      <c r="A69" s="30" t="s">
        <v>63</v>
      </c>
      <c r="B69" s="31" t="s">
        <v>15</v>
      </c>
      <c r="C69" s="31" t="s">
        <v>62</v>
      </c>
      <c r="D69" s="31" t="s">
        <v>64</v>
      </c>
      <c r="E69" s="31"/>
      <c r="F69" s="18" t="n">
        <f aca="false">F70</f>
        <v>0</v>
      </c>
      <c r="G69" s="18"/>
      <c r="H69" s="20"/>
      <c r="I69" s="21"/>
    </row>
    <row r="70" customFormat="false" ht="31.2" hidden="true" customHeight="false" outlineLevel="0" collapsed="false">
      <c r="A70" s="30" t="s">
        <v>30</v>
      </c>
      <c r="B70" s="31" t="s">
        <v>15</v>
      </c>
      <c r="C70" s="31" t="s">
        <v>62</v>
      </c>
      <c r="D70" s="31" t="s">
        <v>64</v>
      </c>
      <c r="E70" s="31" t="s">
        <v>31</v>
      </c>
      <c r="F70" s="18"/>
      <c r="G70" s="18"/>
      <c r="H70" s="20"/>
      <c r="I70" s="21"/>
    </row>
    <row r="71" customFormat="false" ht="15.6" hidden="true" customHeight="false" outlineLevel="0" collapsed="false">
      <c r="A71" s="30" t="s">
        <v>65</v>
      </c>
      <c r="B71" s="31" t="s">
        <v>15</v>
      </c>
      <c r="C71" s="31" t="s">
        <v>62</v>
      </c>
      <c r="D71" s="31" t="s">
        <v>66</v>
      </c>
      <c r="E71" s="31"/>
      <c r="F71" s="18" t="n">
        <f aca="false">F72</f>
        <v>0</v>
      </c>
      <c r="G71" s="18"/>
      <c r="H71" s="20"/>
      <c r="I71" s="21"/>
    </row>
    <row r="72" customFormat="false" ht="31.2" hidden="true" customHeight="false" outlineLevel="0" collapsed="false">
      <c r="A72" s="30" t="s">
        <v>30</v>
      </c>
      <c r="B72" s="31" t="s">
        <v>15</v>
      </c>
      <c r="C72" s="31" t="s">
        <v>62</v>
      </c>
      <c r="D72" s="31" t="s">
        <v>66</v>
      </c>
      <c r="E72" s="31" t="s">
        <v>31</v>
      </c>
      <c r="F72" s="18"/>
      <c r="G72" s="18"/>
      <c r="H72" s="20"/>
      <c r="I72" s="21"/>
    </row>
    <row r="73" customFormat="false" ht="15.6" hidden="false" customHeight="false" outlineLevel="0" collapsed="false">
      <c r="A73" s="16" t="s">
        <v>67</v>
      </c>
      <c r="B73" s="22" t="s">
        <v>15</v>
      </c>
      <c r="C73" s="22" t="s">
        <v>68</v>
      </c>
      <c r="D73" s="22"/>
      <c r="E73" s="22"/>
      <c r="F73" s="18" t="n">
        <f aca="false">F74</f>
        <v>2000</v>
      </c>
      <c r="G73" s="18" t="n">
        <f aca="false">G74</f>
        <v>0</v>
      </c>
      <c r="H73" s="18" t="n">
        <f aca="false">H74</f>
        <v>0</v>
      </c>
      <c r="I73" s="18" t="n">
        <f aca="false">I74</f>
        <v>2000</v>
      </c>
    </row>
    <row r="74" customFormat="false" ht="15.6" hidden="false" customHeight="false" outlineLevel="0" collapsed="false">
      <c r="A74" s="16" t="s">
        <v>69</v>
      </c>
      <c r="B74" s="17" t="s">
        <v>15</v>
      </c>
      <c r="C74" s="17" t="s">
        <v>68</v>
      </c>
      <c r="D74" s="17" t="s">
        <v>70</v>
      </c>
      <c r="E74" s="17"/>
      <c r="F74" s="18" t="n">
        <f aca="false">F75</f>
        <v>2000</v>
      </c>
      <c r="G74" s="18" t="n">
        <f aca="false">G75</f>
        <v>0</v>
      </c>
      <c r="H74" s="18" t="n">
        <f aca="false">H75</f>
        <v>0</v>
      </c>
      <c r="I74" s="18" t="n">
        <f aca="false">I75</f>
        <v>2000</v>
      </c>
    </row>
    <row r="75" customFormat="false" ht="15.6" hidden="false" customHeight="false" outlineLevel="0" collapsed="false">
      <c r="A75" s="16" t="s">
        <v>71</v>
      </c>
      <c r="B75" s="17" t="s">
        <v>15</v>
      </c>
      <c r="C75" s="17" t="s">
        <v>68</v>
      </c>
      <c r="D75" s="17" t="s">
        <v>70</v>
      </c>
      <c r="E75" s="17" t="s">
        <v>72</v>
      </c>
      <c r="F75" s="18" t="n">
        <f aca="false">F76</f>
        <v>2000</v>
      </c>
      <c r="G75" s="18" t="n">
        <f aca="false">G76</f>
        <v>0</v>
      </c>
      <c r="H75" s="18" t="n">
        <f aca="false">H76</f>
        <v>0</v>
      </c>
      <c r="I75" s="18" t="n">
        <f aca="false">I76</f>
        <v>2000</v>
      </c>
    </row>
    <row r="76" customFormat="false" ht="15.6" hidden="false" customHeight="false" outlineLevel="0" collapsed="false">
      <c r="A76" s="16" t="s">
        <v>73</v>
      </c>
      <c r="B76" s="17" t="s">
        <v>15</v>
      </c>
      <c r="C76" s="17" t="s">
        <v>68</v>
      </c>
      <c r="D76" s="17" t="s">
        <v>70</v>
      </c>
      <c r="E76" s="17" t="s">
        <v>74</v>
      </c>
      <c r="F76" s="18" t="n">
        <v>2000</v>
      </c>
      <c r="G76" s="18"/>
      <c r="H76" s="20"/>
      <c r="I76" s="21" t="n">
        <v>2000</v>
      </c>
    </row>
    <row r="77" customFormat="false" ht="15.6" hidden="false" customHeight="false" outlineLevel="0" collapsed="false">
      <c r="A77" s="16" t="s">
        <v>75</v>
      </c>
      <c r="B77" s="17" t="s">
        <v>15</v>
      </c>
      <c r="C77" s="17" t="s">
        <v>76</v>
      </c>
      <c r="D77" s="17"/>
      <c r="E77" s="17"/>
      <c r="F77" s="18" t="n">
        <f aca="false">F78+F80+F91+F89+F93+F85</f>
        <v>70187.41215</v>
      </c>
      <c r="G77" s="18" t="n">
        <f aca="false">G78+G80+G91+G89+G93+G85</f>
        <v>69887.41215</v>
      </c>
      <c r="H77" s="18" t="e">
        <f aca="false">H78+H80+H91+H89+H93+H85</f>
        <v>#DIV/0!</v>
      </c>
      <c r="I77" s="18" t="n">
        <f aca="false">I78+I80+I91+I89+I93+I85</f>
        <v>70187.41215</v>
      </c>
    </row>
    <row r="78" customFormat="false" ht="15.6" hidden="false" customHeight="false" outlineLevel="0" collapsed="false">
      <c r="A78" s="16" t="s">
        <v>77</v>
      </c>
      <c r="B78" s="17" t="s">
        <v>15</v>
      </c>
      <c r="C78" s="17" t="s">
        <v>76</v>
      </c>
      <c r="D78" s="17" t="s">
        <v>78</v>
      </c>
      <c r="E78" s="17"/>
      <c r="F78" s="18" t="n">
        <f aca="false">F79</f>
        <v>300</v>
      </c>
      <c r="G78" s="18" t="n">
        <f aca="false">G79</f>
        <v>0</v>
      </c>
      <c r="H78" s="18" t="n">
        <f aca="false">H79</f>
        <v>0</v>
      </c>
      <c r="I78" s="18" t="n">
        <f aca="false">I79</f>
        <v>300</v>
      </c>
    </row>
    <row r="79" customFormat="false" ht="31.2" hidden="false" customHeight="false" outlineLevel="0" collapsed="false">
      <c r="A79" s="16" t="s">
        <v>30</v>
      </c>
      <c r="B79" s="17" t="s">
        <v>15</v>
      </c>
      <c r="C79" s="17" t="s">
        <v>76</v>
      </c>
      <c r="D79" s="17" t="s">
        <v>78</v>
      </c>
      <c r="E79" s="17" t="s">
        <v>31</v>
      </c>
      <c r="F79" s="18" t="n">
        <v>300</v>
      </c>
      <c r="G79" s="18"/>
      <c r="H79" s="20"/>
      <c r="I79" s="21" t="n">
        <v>300</v>
      </c>
    </row>
    <row r="80" customFormat="false" ht="20.25" hidden="false" customHeight="true" outlineLevel="0" collapsed="false">
      <c r="A80" s="16" t="s">
        <v>79</v>
      </c>
      <c r="B80" s="17" t="s">
        <v>15</v>
      </c>
      <c r="C80" s="17" t="s">
        <v>76</v>
      </c>
      <c r="D80" s="17" t="s">
        <v>80</v>
      </c>
      <c r="E80" s="17"/>
      <c r="F80" s="18" t="n">
        <f aca="false">F81+F82+F84+F83</f>
        <v>2153.90945</v>
      </c>
      <c r="G80" s="18" t="n">
        <f aca="false">G81+G82+G84+G83</f>
        <v>2153.90945</v>
      </c>
      <c r="H80" s="18" t="n">
        <f aca="false">H81+H82+H84+H83</f>
        <v>2153.90945</v>
      </c>
      <c r="I80" s="18" t="n">
        <f aca="false">I81+I82+I84+I83</f>
        <v>2153.90945</v>
      </c>
    </row>
    <row r="81" customFormat="false" ht="15.6" hidden="false" customHeight="false" outlineLevel="0" collapsed="false">
      <c r="A81" s="16" t="s">
        <v>81</v>
      </c>
      <c r="B81" s="17" t="s">
        <v>15</v>
      </c>
      <c r="C81" s="17" t="s">
        <v>76</v>
      </c>
      <c r="D81" s="17" t="s">
        <v>80</v>
      </c>
      <c r="E81" s="17" t="s">
        <v>82</v>
      </c>
      <c r="F81" s="19" t="n">
        <v>2153.90945</v>
      </c>
      <c r="G81" s="19" t="n">
        <v>2153.90945</v>
      </c>
      <c r="H81" s="19" t="n">
        <v>2153.90945</v>
      </c>
      <c r="I81" s="19" t="n">
        <v>2153.90945</v>
      </c>
    </row>
    <row r="82" customFormat="false" ht="31.2" hidden="true" customHeight="false" outlineLevel="0" collapsed="false">
      <c r="A82" s="16" t="s">
        <v>30</v>
      </c>
      <c r="B82" s="17" t="s">
        <v>15</v>
      </c>
      <c r="C82" s="17" t="s">
        <v>76</v>
      </c>
      <c r="D82" s="17" t="s">
        <v>80</v>
      </c>
      <c r="E82" s="17" t="s">
        <v>31</v>
      </c>
      <c r="F82" s="18"/>
      <c r="G82" s="18"/>
      <c r="H82" s="20"/>
      <c r="I82" s="21"/>
    </row>
    <row r="83" customFormat="false" ht="18" hidden="true" customHeight="true" outlineLevel="0" collapsed="false">
      <c r="A83" s="16" t="s">
        <v>83</v>
      </c>
      <c r="B83" s="17" t="s">
        <v>15</v>
      </c>
      <c r="C83" s="17" t="s">
        <v>76</v>
      </c>
      <c r="D83" s="17" t="s">
        <v>80</v>
      </c>
      <c r="E83" s="17" t="s">
        <v>84</v>
      </c>
      <c r="F83" s="18"/>
      <c r="G83" s="18"/>
      <c r="H83" s="20"/>
      <c r="I83" s="21"/>
    </row>
    <row r="84" customFormat="false" ht="15.6" hidden="true" customHeight="false" outlineLevel="0" collapsed="false">
      <c r="A84" s="16" t="s">
        <v>32</v>
      </c>
      <c r="B84" s="17" t="s">
        <v>15</v>
      </c>
      <c r="C84" s="17" t="s">
        <v>76</v>
      </c>
      <c r="D84" s="17" t="s">
        <v>80</v>
      </c>
      <c r="E84" s="17" t="s">
        <v>33</v>
      </c>
      <c r="F84" s="18"/>
      <c r="G84" s="18"/>
      <c r="H84" s="20"/>
      <c r="I84" s="21"/>
    </row>
    <row r="85" customFormat="false" ht="15.6" hidden="false" customHeight="false" outlineLevel="0" collapsed="false">
      <c r="A85" s="16" t="s">
        <v>85</v>
      </c>
      <c r="B85" s="17" t="s">
        <v>15</v>
      </c>
      <c r="C85" s="17" t="s">
        <v>76</v>
      </c>
      <c r="D85" s="17" t="s">
        <v>86</v>
      </c>
      <c r="E85" s="17"/>
      <c r="F85" s="18" t="n">
        <f aca="false">F86+F87+F88</f>
        <v>25864.5027</v>
      </c>
      <c r="G85" s="18" t="n">
        <f aca="false">G86+G87+G88</f>
        <v>25864.5027</v>
      </c>
      <c r="H85" s="18" t="n">
        <f aca="false">H86+H87+H88</f>
        <v>25864.5027</v>
      </c>
      <c r="I85" s="18" t="n">
        <f aca="false">I86+I87+I88</f>
        <v>25864.5027</v>
      </c>
    </row>
    <row r="86" customFormat="false" ht="15.6" hidden="false" customHeight="false" outlineLevel="0" collapsed="false">
      <c r="A86" s="16" t="s">
        <v>81</v>
      </c>
      <c r="B86" s="17" t="s">
        <v>15</v>
      </c>
      <c r="C86" s="17" t="s">
        <v>76</v>
      </c>
      <c r="D86" s="17" t="s">
        <v>86</v>
      </c>
      <c r="E86" s="17" t="s">
        <v>82</v>
      </c>
      <c r="F86" s="19" t="n">
        <v>20700.3027</v>
      </c>
      <c r="G86" s="19" t="n">
        <v>20700.3027</v>
      </c>
      <c r="H86" s="19" t="n">
        <v>20700.3027</v>
      </c>
      <c r="I86" s="19" t="n">
        <v>20700.3027</v>
      </c>
    </row>
    <row r="87" customFormat="false" ht="31.2" hidden="false" customHeight="false" outlineLevel="0" collapsed="false">
      <c r="A87" s="16" t="s">
        <v>30</v>
      </c>
      <c r="B87" s="17" t="s">
        <v>15</v>
      </c>
      <c r="C87" s="17" t="s">
        <v>76</v>
      </c>
      <c r="D87" s="17" t="s">
        <v>86</v>
      </c>
      <c r="E87" s="17" t="s">
        <v>31</v>
      </c>
      <c r="F87" s="19" t="n">
        <v>5114.2</v>
      </c>
      <c r="G87" s="19" t="n">
        <v>5114.2</v>
      </c>
      <c r="H87" s="19" t="n">
        <v>5114.2</v>
      </c>
      <c r="I87" s="19" t="n">
        <v>5114.2</v>
      </c>
    </row>
    <row r="88" customFormat="false" ht="15.6" hidden="false" customHeight="false" outlineLevel="0" collapsed="false">
      <c r="A88" s="16" t="s">
        <v>32</v>
      </c>
      <c r="B88" s="17" t="s">
        <v>15</v>
      </c>
      <c r="C88" s="17" t="s">
        <v>76</v>
      </c>
      <c r="D88" s="17" t="s">
        <v>86</v>
      </c>
      <c r="E88" s="17" t="s">
        <v>33</v>
      </c>
      <c r="F88" s="19" t="n">
        <v>50</v>
      </c>
      <c r="G88" s="19" t="n">
        <v>50</v>
      </c>
      <c r="H88" s="19" t="n">
        <v>50</v>
      </c>
      <c r="I88" s="19" t="n">
        <v>50</v>
      </c>
    </row>
    <row r="89" customFormat="false" ht="15.6" hidden="true" customHeight="false" outlineLevel="0" collapsed="false">
      <c r="A89" s="16" t="s">
        <v>73</v>
      </c>
      <c r="B89" s="17" t="s">
        <v>15</v>
      </c>
      <c r="C89" s="17" t="s">
        <v>76</v>
      </c>
      <c r="D89" s="17" t="s">
        <v>80</v>
      </c>
      <c r="E89" s="17"/>
      <c r="F89" s="18" t="n">
        <f aca="false">F90</f>
        <v>0</v>
      </c>
      <c r="G89" s="18" t="n">
        <f aca="false">G90</f>
        <v>0</v>
      </c>
      <c r="H89" s="20" t="e">
        <f aca="false">G89/F89*100</f>
        <v>#DIV/0!</v>
      </c>
      <c r="I89" s="21"/>
    </row>
    <row r="90" customFormat="false" ht="15.6" hidden="true" customHeight="false" outlineLevel="0" collapsed="false">
      <c r="A90" s="16" t="s">
        <v>87</v>
      </c>
      <c r="B90" s="17" t="s">
        <v>15</v>
      </c>
      <c r="C90" s="17" t="s">
        <v>76</v>
      </c>
      <c r="D90" s="17" t="s">
        <v>80</v>
      </c>
      <c r="E90" s="17" t="s">
        <v>74</v>
      </c>
      <c r="F90" s="18"/>
      <c r="G90" s="18"/>
      <c r="H90" s="20" t="e">
        <f aca="false">G90/F90*100</f>
        <v>#DIV/0!</v>
      </c>
      <c r="I90" s="21"/>
    </row>
    <row r="91" customFormat="false" ht="31.2" hidden="false" customHeight="false" outlineLevel="0" collapsed="false">
      <c r="A91" s="16" t="s">
        <v>88</v>
      </c>
      <c r="B91" s="17" t="s">
        <v>15</v>
      </c>
      <c r="C91" s="17" t="s">
        <v>76</v>
      </c>
      <c r="D91" s="17" t="s">
        <v>89</v>
      </c>
      <c r="E91" s="17"/>
      <c r="F91" s="18" t="n">
        <f aca="false">F92</f>
        <v>41869</v>
      </c>
      <c r="G91" s="18" t="n">
        <f aca="false">G92</f>
        <v>41869</v>
      </c>
      <c r="H91" s="18" t="n">
        <f aca="false">H92</f>
        <v>41869</v>
      </c>
      <c r="I91" s="18" t="n">
        <f aca="false">I92</f>
        <v>41869</v>
      </c>
    </row>
    <row r="92" customFormat="false" ht="15.6" hidden="false" customHeight="false" outlineLevel="0" collapsed="false">
      <c r="A92" s="16" t="s">
        <v>90</v>
      </c>
      <c r="B92" s="17" t="s">
        <v>15</v>
      </c>
      <c r="C92" s="17" t="s">
        <v>91</v>
      </c>
      <c r="D92" s="17" t="s">
        <v>89</v>
      </c>
      <c r="E92" s="17" t="s">
        <v>92</v>
      </c>
      <c r="F92" s="19" t="n">
        <v>41869</v>
      </c>
      <c r="G92" s="19" t="n">
        <v>41869</v>
      </c>
      <c r="H92" s="19" t="n">
        <v>41869</v>
      </c>
      <c r="I92" s="19" t="n">
        <v>41869</v>
      </c>
    </row>
    <row r="93" s="23" customFormat="true" ht="48" hidden="true" customHeight="true" outlineLevel="0" collapsed="false">
      <c r="A93" s="16" t="s">
        <v>93</v>
      </c>
      <c r="B93" s="17" t="s">
        <v>15</v>
      </c>
      <c r="C93" s="17" t="s">
        <v>76</v>
      </c>
      <c r="D93" s="17" t="s">
        <v>24</v>
      </c>
      <c r="E93" s="17"/>
      <c r="F93" s="18" t="n">
        <f aca="false">F94</f>
        <v>0</v>
      </c>
      <c r="G93" s="18"/>
      <c r="H93" s="20" t="e">
        <f aca="false">G93/F93*100</f>
        <v>#DIV/0!</v>
      </c>
      <c r="I93" s="21"/>
    </row>
    <row r="94" customFormat="false" ht="15.6" hidden="true" customHeight="false" outlineLevel="0" collapsed="false">
      <c r="A94" s="16" t="s">
        <v>81</v>
      </c>
      <c r="B94" s="17" t="s">
        <v>15</v>
      </c>
      <c r="C94" s="17" t="s">
        <v>76</v>
      </c>
      <c r="D94" s="17" t="s">
        <v>24</v>
      </c>
      <c r="E94" s="17" t="s">
        <v>82</v>
      </c>
      <c r="F94" s="18"/>
      <c r="G94" s="18"/>
      <c r="H94" s="20" t="e">
        <f aca="false">G94/F94*100</f>
        <v>#DIV/0!</v>
      </c>
      <c r="I94" s="21"/>
    </row>
    <row r="95" customFormat="false" ht="18" hidden="false" customHeight="true" outlineLevel="0" collapsed="false">
      <c r="A95" s="32" t="s">
        <v>94</v>
      </c>
      <c r="B95" s="33" t="s">
        <v>26</v>
      </c>
      <c r="C95" s="33" t="s">
        <v>95</v>
      </c>
      <c r="D95" s="33"/>
      <c r="E95" s="33"/>
      <c r="F95" s="15" t="n">
        <f aca="false">F96</f>
        <v>6011.981745</v>
      </c>
      <c r="G95" s="15" t="n">
        <f aca="false">G96</f>
        <v>6011.981745</v>
      </c>
      <c r="H95" s="15" t="n">
        <f aca="false">H96</f>
        <v>6011.981745</v>
      </c>
      <c r="I95" s="15" t="n">
        <f aca="false">I96</f>
        <v>6011.981745</v>
      </c>
    </row>
    <row r="96" customFormat="false" ht="32.25" hidden="false" customHeight="true" outlineLevel="0" collapsed="false">
      <c r="A96" s="16" t="s">
        <v>96</v>
      </c>
      <c r="B96" s="22" t="s">
        <v>26</v>
      </c>
      <c r="C96" s="22" t="s">
        <v>97</v>
      </c>
      <c r="D96" s="22"/>
      <c r="E96" s="22"/>
      <c r="F96" s="18" t="n">
        <f aca="false">F97+F101</f>
        <v>6011.981745</v>
      </c>
      <c r="G96" s="18" t="n">
        <f aca="false">G97+G101</f>
        <v>6011.981745</v>
      </c>
      <c r="H96" s="18" t="n">
        <f aca="false">H97+H101</f>
        <v>6011.981745</v>
      </c>
      <c r="I96" s="18" t="n">
        <f aca="false">I97+I101</f>
        <v>6011.981745</v>
      </c>
    </row>
    <row r="97" customFormat="false" ht="34.5" hidden="false" customHeight="true" outlineLevel="0" collapsed="false">
      <c r="A97" s="16" t="s">
        <v>98</v>
      </c>
      <c r="B97" s="17" t="s">
        <v>26</v>
      </c>
      <c r="C97" s="17" t="s">
        <v>97</v>
      </c>
      <c r="D97" s="17" t="s">
        <v>99</v>
      </c>
      <c r="E97" s="17"/>
      <c r="F97" s="18" t="n">
        <f aca="false">F98</f>
        <v>6011.981745</v>
      </c>
      <c r="G97" s="18" t="n">
        <f aca="false">G98</f>
        <v>6011.981745</v>
      </c>
      <c r="H97" s="18" t="n">
        <f aca="false">H98</f>
        <v>6011.981745</v>
      </c>
      <c r="I97" s="18" t="n">
        <f aca="false">I98</f>
        <v>6011.981745</v>
      </c>
    </row>
    <row r="98" s="23" customFormat="true" ht="20.25" hidden="false" customHeight="true" outlineLevel="0" collapsed="false">
      <c r="A98" s="16" t="s">
        <v>100</v>
      </c>
      <c r="B98" s="17" t="s">
        <v>26</v>
      </c>
      <c r="C98" s="17" t="s">
        <v>97</v>
      </c>
      <c r="D98" s="17" t="s">
        <v>99</v>
      </c>
      <c r="E98" s="17"/>
      <c r="F98" s="18" t="n">
        <f aca="false">F99+F100</f>
        <v>6011.981745</v>
      </c>
      <c r="G98" s="18" t="n">
        <f aca="false">G99+G100</f>
        <v>6011.981745</v>
      </c>
      <c r="H98" s="18" t="n">
        <f aca="false">H99+H100</f>
        <v>6011.981745</v>
      </c>
      <c r="I98" s="18" t="n">
        <f aca="false">I99+I100</f>
        <v>6011.981745</v>
      </c>
    </row>
    <row r="99" customFormat="false" ht="15.6" hidden="false" customHeight="false" outlineLevel="0" collapsed="false">
      <c r="A99" s="16" t="s">
        <v>81</v>
      </c>
      <c r="B99" s="17" t="s">
        <v>26</v>
      </c>
      <c r="C99" s="17" t="s">
        <v>97</v>
      </c>
      <c r="D99" s="17" t="s">
        <v>99</v>
      </c>
      <c r="E99" s="17" t="s">
        <v>82</v>
      </c>
      <c r="F99" s="19" t="n">
        <v>6011.981745</v>
      </c>
      <c r="G99" s="19" t="n">
        <v>6011.981745</v>
      </c>
      <c r="H99" s="19" t="n">
        <v>6011.981745</v>
      </c>
      <c r="I99" s="19" t="n">
        <v>6011.981745</v>
      </c>
    </row>
    <row r="100" customFormat="false" ht="31.2" hidden="true" customHeight="false" outlineLevel="0" collapsed="false">
      <c r="A100" s="16" t="s">
        <v>30</v>
      </c>
      <c r="B100" s="17" t="s">
        <v>26</v>
      </c>
      <c r="C100" s="17" t="s">
        <v>97</v>
      </c>
      <c r="D100" s="17" t="s">
        <v>99</v>
      </c>
      <c r="E100" s="17" t="s">
        <v>31</v>
      </c>
      <c r="F100" s="18"/>
      <c r="G100" s="18"/>
      <c r="H100" s="20"/>
      <c r="I100" s="21"/>
    </row>
    <row r="101" customFormat="false" ht="48" hidden="true" customHeight="true" outlineLevel="0" collapsed="false">
      <c r="A101" s="16" t="s">
        <v>93</v>
      </c>
      <c r="B101" s="17" t="s">
        <v>26</v>
      </c>
      <c r="C101" s="17" t="s">
        <v>97</v>
      </c>
      <c r="D101" s="17" t="s">
        <v>24</v>
      </c>
      <c r="E101" s="17"/>
      <c r="F101" s="18" t="n">
        <f aca="false">F102</f>
        <v>0</v>
      </c>
      <c r="G101" s="18"/>
      <c r="H101" s="20"/>
      <c r="I101" s="21"/>
    </row>
    <row r="102" customFormat="false" ht="15.6" hidden="true" customHeight="false" outlineLevel="0" collapsed="false">
      <c r="A102" s="16" t="s">
        <v>81</v>
      </c>
      <c r="B102" s="17" t="s">
        <v>26</v>
      </c>
      <c r="C102" s="17" t="s">
        <v>97</v>
      </c>
      <c r="D102" s="17" t="s">
        <v>24</v>
      </c>
      <c r="E102" s="17" t="s">
        <v>82</v>
      </c>
      <c r="F102" s="18"/>
      <c r="G102" s="18"/>
      <c r="H102" s="20"/>
      <c r="I102" s="21"/>
    </row>
    <row r="103" customFormat="false" ht="15.6" hidden="false" customHeight="false" outlineLevel="0" collapsed="false">
      <c r="A103" s="32" t="s">
        <v>101</v>
      </c>
      <c r="B103" s="33" t="s">
        <v>39</v>
      </c>
      <c r="C103" s="33" t="s">
        <v>95</v>
      </c>
      <c r="D103" s="33"/>
      <c r="E103" s="33"/>
      <c r="F103" s="15" t="n">
        <f aca="false">F104+F118+F126</f>
        <v>47222.61765</v>
      </c>
      <c r="G103" s="15" t="n">
        <f aca="false">G104+G118+G126</f>
        <v>15428.21765</v>
      </c>
      <c r="H103" s="15" t="n">
        <f aca="false">H104+H118+H126</f>
        <v>15229.11765</v>
      </c>
      <c r="I103" s="15" t="n">
        <f aca="false">I104+I118+I126</f>
        <v>131851.71765</v>
      </c>
    </row>
    <row r="104" customFormat="false" ht="15.6" hidden="false" customHeight="false" outlineLevel="0" collapsed="false">
      <c r="A104" s="16" t="s">
        <v>102</v>
      </c>
      <c r="B104" s="17" t="s">
        <v>39</v>
      </c>
      <c r="C104" s="17" t="s">
        <v>52</v>
      </c>
      <c r="D104" s="17"/>
      <c r="E104" s="17"/>
      <c r="F104" s="18" t="n">
        <f aca="false">F105+F107+F112+F109+F115</f>
        <v>10365.41765</v>
      </c>
      <c r="G104" s="18" t="n">
        <f aca="false">G105+G107+G112+G109+G115</f>
        <v>10430.31765</v>
      </c>
      <c r="H104" s="18" t="n">
        <f aca="false">H105+H107+H112+H109+H115</f>
        <v>10231.21765</v>
      </c>
      <c r="I104" s="18" t="n">
        <f aca="false">I105+I107+I112+I109+I115</f>
        <v>10568.31765</v>
      </c>
    </row>
    <row r="105" customFormat="false" ht="15.6" hidden="false" customHeight="false" outlineLevel="0" collapsed="false">
      <c r="A105" s="16" t="s">
        <v>28</v>
      </c>
      <c r="B105" s="17" t="s">
        <v>39</v>
      </c>
      <c r="C105" s="17" t="s">
        <v>52</v>
      </c>
      <c r="D105" s="17" t="s">
        <v>29</v>
      </c>
      <c r="E105" s="17"/>
      <c r="F105" s="18" t="n">
        <f aca="false">F106</f>
        <v>3136.31765</v>
      </c>
      <c r="G105" s="18" t="n">
        <f aca="false">G106</f>
        <v>3136.31765</v>
      </c>
      <c r="H105" s="18" t="n">
        <f aca="false">H106</f>
        <v>3136.31765</v>
      </c>
      <c r="I105" s="18" t="n">
        <f aca="false">I106</f>
        <v>3136.31765</v>
      </c>
    </row>
    <row r="106" customFormat="false" ht="31.2" hidden="false" customHeight="false" outlineLevel="0" collapsed="false">
      <c r="A106" s="16" t="s">
        <v>21</v>
      </c>
      <c r="B106" s="17" t="s">
        <v>39</v>
      </c>
      <c r="C106" s="17" t="s">
        <v>52</v>
      </c>
      <c r="D106" s="17" t="s">
        <v>29</v>
      </c>
      <c r="E106" s="17" t="s">
        <v>22</v>
      </c>
      <c r="F106" s="19" t="n">
        <v>3136.31765</v>
      </c>
      <c r="G106" s="19" t="n">
        <v>3136.31765</v>
      </c>
      <c r="H106" s="19" t="n">
        <v>3136.31765</v>
      </c>
      <c r="I106" s="19" t="n">
        <v>3136.31765</v>
      </c>
    </row>
    <row r="107" customFormat="false" ht="31.2" hidden="false" customHeight="false" outlineLevel="0" collapsed="false">
      <c r="A107" s="16" t="s">
        <v>103</v>
      </c>
      <c r="B107" s="17" t="s">
        <v>39</v>
      </c>
      <c r="C107" s="17" t="s">
        <v>52</v>
      </c>
      <c r="D107" s="17" t="s">
        <v>104</v>
      </c>
      <c r="E107" s="17"/>
      <c r="F107" s="18" t="n">
        <f aca="false">F108</f>
        <v>7094.9</v>
      </c>
      <c r="G107" s="18" t="n">
        <f aca="false">G108</f>
        <v>7294</v>
      </c>
      <c r="H107" s="18" t="n">
        <f aca="false">H108</f>
        <v>7094.9</v>
      </c>
      <c r="I107" s="18" t="n">
        <f aca="false">I108</f>
        <v>7294</v>
      </c>
    </row>
    <row r="108" customFormat="false" ht="31.2" hidden="false" customHeight="false" outlineLevel="0" collapsed="false">
      <c r="A108" s="16" t="s">
        <v>30</v>
      </c>
      <c r="B108" s="17" t="s">
        <v>39</v>
      </c>
      <c r="C108" s="17" t="s">
        <v>52</v>
      </c>
      <c r="D108" s="17" t="s">
        <v>104</v>
      </c>
      <c r="E108" s="17" t="s">
        <v>31</v>
      </c>
      <c r="F108" s="28" t="n">
        <v>7094.9</v>
      </c>
      <c r="G108" s="29" t="n">
        <v>7294</v>
      </c>
      <c r="H108" s="28" t="n">
        <v>7094.9</v>
      </c>
      <c r="I108" s="29" t="n">
        <v>7294</v>
      </c>
    </row>
    <row r="109" customFormat="false" ht="34.5" hidden="false" customHeight="true" outlineLevel="0" collapsed="false">
      <c r="A109" s="16" t="s">
        <v>105</v>
      </c>
      <c r="B109" s="17" t="s">
        <v>39</v>
      </c>
      <c r="C109" s="17" t="s">
        <v>52</v>
      </c>
      <c r="D109" s="17" t="s">
        <v>106</v>
      </c>
      <c r="E109" s="17"/>
      <c r="F109" s="18" t="n">
        <f aca="false">F110+F111</f>
        <v>134.2</v>
      </c>
      <c r="G109" s="18" t="n">
        <f aca="false">G110+G111</f>
        <v>0</v>
      </c>
      <c r="H109" s="18" t="n">
        <f aca="false">H110+H111</f>
        <v>0</v>
      </c>
      <c r="I109" s="18" t="n">
        <f aca="false">I110+I111</f>
        <v>138</v>
      </c>
    </row>
    <row r="110" customFormat="false" ht="31.2" hidden="false" customHeight="false" outlineLevel="0" collapsed="false">
      <c r="A110" s="16" t="s">
        <v>21</v>
      </c>
      <c r="B110" s="17" t="s">
        <v>39</v>
      </c>
      <c r="C110" s="17" t="s">
        <v>52</v>
      </c>
      <c r="D110" s="17" t="s">
        <v>106</v>
      </c>
      <c r="E110" s="17" t="s">
        <v>22</v>
      </c>
      <c r="F110" s="18" t="n">
        <v>97</v>
      </c>
      <c r="G110" s="18"/>
      <c r="H110" s="20"/>
      <c r="I110" s="21" t="n">
        <v>97</v>
      </c>
    </row>
    <row r="111" customFormat="false" ht="31.2" hidden="false" customHeight="false" outlineLevel="0" collapsed="false">
      <c r="A111" s="16" t="s">
        <v>30</v>
      </c>
      <c r="B111" s="17" t="s">
        <v>39</v>
      </c>
      <c r="C111" s="17" t="s">
        <v>52</v>
      </c>
      <c r="D111" s="17" t="s">
        <v>106</v>
      </c>
      <c r="E111" s="17" t="s">
        <v>31</v>
      </c>
      <c r="F111" s="18" t="n">
        <v>37.2</v>
      </c>
      <c r="G111" s="18"/>
      <c r="H111" s="20"/>
      <c r="I111" s="21" t="n">
        <v>41</v>
      </c>
    </row>
    <row r="112" customFormat="false" ht="15.6" hidden="true" customHeight="false" outlineLevel="0" collapsed="false">
      <c r="A112" s="16" t="s">
        <v>107</v>
      </c>
      <c r="B112" s="17" t="s">
        <v>39</v>
      </c>
      <c r="C112" s="17" t="s">
        <v>52</v>
      </c>
      <c r="D112" s="17" t="s">
        <v>108</v>
      </c>
      <c r="E112" s="17"/>
      <c r="F112" s="18" t="n">
        <f aca="false">F114</f>
        <v>0</v>
      </c>
      <c r="G112" s="18" t="n">
        <f aca="false">G114</f>
        <v>0</v>
      </c>
      <c r="H112" s="18" t="n">
        <f aca="false">H114</f>
        <v>0</v>
      </c>
      <c r="I112" s="18" t="n">
        <f aca="false">I114</f>
        <v>0</v>
      </c>
    </row>
    <row r="113" customFormat="false" ht="15.6" hidden="true" customHeight="false" outlineLevel="0" collapsed="false">
      <c r="A113" s="16" t="s">
        <v>109</v>
      </c>
      <c r="B113" s="17"/>
      <c r="C113" s="17"/>
      <c r="D113" s="17"/>
      <c r="E113" s="17"/>
      <c r="F113" s="18"/>
      <c r="G113" s="18"/>
      <c r="H113" s="20"/>
      <c r="I113" s="21"/>
    </row>
    <row r="114" customFormat="false" ht="33.75" hidden="true" customHeight="true" outlineLevel="0" collapsed="false">
      <c r="A114" s="34" t="s">
        <v>110</v>
      </c>
      <c r="B114" s="17" t="s">
        <v>39</v>
      </c>
      <c r="C114" s="17" t="s">
        <v>52</v>
      </c>
      <c r="D114" s="17" t="s">
        <v>111</v>
      </c>
      <c r="E114" s="31" t="s">
        <v>112</v>
      </c>
      <c r="F114" s="18"/>
      <c r="G114" s="18"/>
      <c r="H114" s="20"/>
      <c r="I114" s="21"/>
    </row>
    <row r="115" customFormat="false" ht="31.2" hidden="true" customHeight="false" outlineLevel="0" collapsed="false">
      <c r="A115" s="16" t="s">
        <v>113</v>
      </c>
      <c r="B115" s="17" t="s">
        <v>39</v>
      </c>
      <c r="C115" s="17" t="s">
        <v>52</v>
      </c>
      <c r="D115" s="17" t="s">
        <v>114</v>
      </c>
      <c r="E115" s="31"/>
      <c r="F115" s="18" t="n">
        <f aca="false">F116</f>
        <v>0</v>
      </c>
      <c r="G115" s="18" t="n">
        <f aca="false">G116</f>
        <v>0</v>
      </c>
      <c r="H115" s="18" t="n">
        <f aca="false">H116</f>
        <v>0</v>
      </c>
      <c r="I115" s="18" t="n">
        <f aca="false">I116</f>
        <v>0</v>
      </c>
    </row>
    <row r="116" customFormat="false" ht="15.6" hidden="true" customHeight="false" outlineLevel="0" collapsed="false">
      <c r="A116" s="16" t="s">
        <v>45</v>
      </c>
      <c r="B116" s="17" t="s">
        <v>39</v>
      </c>
      <c r="C116" s="17" t="s">
        <v>52</v>
      </c>
      <c r="D116" s="17" t="s">
        <v>114</v>
      </c>
      <c r="E116" s="31" t="s">
        <v>46</v>
      </c>
      <c r="F116" s="18" t="n">
        <f aca="false">F117</f>
        <v>0</v>
      </c>
      <c r="G116" s="18" t="n">
        <f aca="false">G117</f>
        <v>0</v>
      </c>
      <c r="H116" s="18" t="n">
        <f aca="false">H117</f>
        <v>0</v>
      </c>
      <c r="I116" s="18" t="n">
        <f aca="false">I117</f>
        <v>0</v>
      </c>
    </row>
    <row r="117" customFormat="false" ht="15.6" hidden="true" customHeight="false" outlineLevel="0" collapsed="false">
      <c r="A117" s="16" t="s">
        <v>115</v>
      </c>
      <c r="B117" s="17" t="s">
        <v>39</v>
      </c>
      <c r="C117" s="17" t="s">
        <v>52</v>
      </c>
      <c r="D117" s="17" t="s">
        <v>114</v>
      </c>
      <c r="E117" s="31" t="s">
        <v>116</v>
      </c>
      <c r="F117" s="18"/>
      <c r="G117" s="18"/>
      <c r="H117" s="20"/>
      <c r="I117" s="21"/>
    </row>
    <row r="118" customFormat="false" ht="15.6" hidden="false" customHeight="false" outlineLevel="0" collapsed="false">
      <c r="A118" s="16" t="s">
        <v>117</v>
      </c>
      <c r="B118" s="17" t="s">
        <v>39</v>
      </c>
      <c r="C118" s="17" t="s">
        <v>97</v>
      </c>
      <c r="D118" s="17"/>
      <c r="E118" s="17"/>
      <c r="F118" s="18" t="n">
        <f aca="false">F119+F122+F124</f>
        <v>31859.3</v>
      </c>
      <c r="G118" s="18" t="n">
        <f aca="false">G119+G122+G124</f>
        <v>0</v>
      </c>
      <c r="H118" s="18" t="n">
        <f aca="false">H119+H122+H124</f>
        <v>0</v>
      </c>
      <c r="I118" s="18" t="n">
        <f aca="false">I119+I122+I124</f>
        <v>116285.5</v>
      </c>
    </row>
    <row r="119" customFormat="false" ht="46.8" hidden="false" customHeight="false" outlineLevel="0" collapsed="false">
      <c r="A119" s="35" t="s">
        <v>118</v>
      </c>
      <c r="B119" s="17" t="s">
        <v>39</v>
      </c>
      <c r="C119" s="17" t="s">
        <v>97</v>
      </c>
      <c r="D119" s="17" t="s">
        <v>119</v>
      </c>
      <c r="E119" s="17"/>
      <c r="F119" s="18" t="n">
        <f aca="false">F120+F121</f>
        <v>31859.3</v>
      </c>
      <c r="G119" s="18" t="n">
        <f aca="false">G120+G121</f>
        <v>0</v>
      </c>
      <c r="H119" s="18" t="n">
        <f aca="false">H120+H121</f>
        <v>0</v>
      </c>
      <c r="I119" s="18" t="n">
        <f aca="false">I120+I121</f>
        <v>33311.7</v>
      </c>
    </row>
    <row r="120" customFormat="false" ht="31.2" hidden="false" customHeight="false" outlineLevel="0" collapsed="false">
      <c r="A120" s="16" t="s">
        <v>30</v>
      </c>
      <c r="B120" s="17" t="s">
        <v>39</v>
      </c>
      <c r="C120" s="17" t="s">
        <v>97</v>
      </c>
      <c r="D120" s="17" t="s">
        <v>119</v>
      </c>
      <c r="E120" s="17" t="s">
        <v>31</v>
      </c>
      <c r="F120" s="18" t="n">
        <v>30659.3</v>
      </c>
      <c r="G120" s="18"/>
      <c r="H120" s="20"/>
      <c r="I120" s="21" t="n">
        <v>32111.7</v>
      </c>
    </row>
    <row r="121" customFormat="false" ht="15.6" hidden="false" customHeight="false" outlineLevel="0" collapsed="false">
      <c r="A121" s="16" t="s">
        <v>120</v>
      </c>
      <c r="B121" s="17" t="s">
        <v>39</v>
      </c>
      <c r="C121" s="17" t="s">
        <v>97</v>
      </c>
      <c r="D121" s="17" t="s">
        <v>119</v>
      </c>
      <c r="E121" s="17" t="s">
        <v>33</v>
      </c>
      <c r="F121" s="18" t="n">
        <v>1200</v>
      </c>
      <c r="G121" s="18"/>
      <c r="H121" s="20"/>
      <c r="I121" s="21" t="n">
        <v>1200</v>
      </c>
    </row>
    <row r="122" customFormat="false" ht="93.6" hidden="false" customHeight="false" outlineLevel="0" collapsed="false">
      <c r="A122" s="16" t="s">
        <v>121</v>
      </c>
      <c r="B122" s="17" t="s">
        <v>39</v>
      </c>
      <c r="C122" s="17" t="s">
        <v>97</v>
      </c>
      <c r="D122" s="17" t="s">
        <v>122</v>
      </c>
      <c r="E122" s="17"/>
      <c r="F122" s="18" t="n">
        <f aca="false">F123</f>
        <v>0</v>
      </c>
      <c r="G122" s="18"/>
      <c r="H122" s="20"/>
      <c r="I122" s="21" t="n">
        <f aca="false">I123</f>
        <v>12150</v>
      </c>
    </row>
    <row r="123" customFormat="false" ht="31.2" hidden="false" customHeight="false" outlineLevel="0" collapsed="false">
      <c r="A123" s="36" t="s">
        <v>123</v>
      </c>
      <c r="B123" s="17" t="s">
        <v>39</v>
      </c>
      <c r="C123" s="17" t="s">
        <v>97</v>
      </c>
      <c r="D123" s="17" t="s">
        <v>122</v>
      </c>
      <c r="E123" s="17" t="s">
        <v>116</v>
      </c>
      <c r="F123" s="18"/>
      <c r="G123" s="18"/>
      <c r="H123" s="20" t="e">
        <f aca="false">G123/F123*100</f>
        <v>#DIV/0!</v>
      </c>
      <c r="I123" s="29" t="n">
        <v>12150</v>
      </c>
    </row>
    <row r="124" customFormat="false" ht="78" hidden="false" customHeight="false" outlineLevel="0" collapsed="false">
      <c r="A124" s="36" t="s">
        <v>124</v>
      </c>
      <c r="B124" s="17" t="s">
        <v>39</v>
      </c>
      <c r="C124" s="17" t="s">
        <v>97</v>
      </c>
      <c r="D124" s="17" t="s">
        <v>125</v>
      </c>
      <c r="E124" s="17"/>
      <c r="F124" s="18" t="n">
        <f aca="false">F125</f>
        <v>0</v>
      </c>
      <c r="G124" s="18" t="n">
        <f aca="false">G125</f>
        <v>0</v>
      </c>
      <c r="H124" s="18" t="n">
        <f aca="false">H125</f>
        <v>0</v>
      </c>
      <c r="I124" s="18" t="n">
        <f aca="false">I125</f>
        <v>70823.8</v>
      </c>
    </row>
    <row r="125" customFormat="false" ht="31.2" hidden="false" customHeight="false" outlineLevel="0" collapsed="false">
      <c r="A125" s="36" t="s">
        <v>123</v>
      </c>
      <c r="B125" s="17" t="s">
        <v>39</v>
      </c>
      <c r="C125" s="17" t="s">
        <v>97</v>
      </c>
      <c r="D125" s="17" t="s">
        <v>125</v>
      </c>
      <c r="E125" s="17" t="s">
        <v>116</v>
      </c>
      <c r="F125" s="18"/>
      <c r="G125" s="18"/>
      <c r="H125" s="20"/>
      <c r="I125" s="29" t="n">
        <v>70823.8</v>
      </c>
    </row>
    <row r="126" customFormat="false" ht="15.6" hidden="false" customHeight="false" outlineLevel="0" collapsed="false">
      <c r="A126" s="16" t="s">
        <v>126</v>
      </c>
      <c r="B126" s="22" t="s">
        <v>39</v>
      </c>
      <c r="C126" s="22" t="s">
        <v>127</v>
      </c>
      <c r="D126" s="17"/>
      <c r="E126" s="17"/>
      <c r="F126" s="18" t="n">
        <f aca="false">F127</f>
        <v>4997.9</v>
      </c>
      <c r="G126" s="18" t="n">
        <f aca="false">G127</f>
        <v>4997.9</v>
      </c>
      <c r="H126" s="18" t="n">
        <f aca="false">H127</f>
        <v>4997.9</v>
      </c>
      <c r="I126" s="18" t="n">
        <f aca="false">I127</f>
        <v>4997.9</v>
      </c>
    </row>
    <row r="127" customFormat="false" ht="33.75" hidden="false" customHeight="true" outlineLevel="0" collapsed="false">
      <c r="A127" s="16" t="s">
        <v>128</v>
      </c>
      <c r="B127" s="17" t="s">
        <v>39</v>
      </c>
      <c r="C127" s="17" t="s">
        <v>127</v>
      </c>
      <c r="D127" s="17" t="s">
        <v>89</v>
      </c>
      <c r="E127" s="17"/>
      <c r="F127" s="18" t="n">
        <f aca="false">F128</f>
        <v>4997.9</v>
      </c>
      <c r="G127" s="18" t="n">
        <f aca="false">G128</f>
        <v>4997.9</v>
      </c>
      <c r="H127" s="18" t="n">
        <f aca="false">H128</f>
        <v>4997.9</v>
      </c>
      <c r="I127" s="18" t="n">
        <f aca="false">I128</f>
        <v>4997.9</v>
      </c>
    </row>
    <row r="128" customFormat="false" ht="15.6" hidden="false" customHeight="false" outlineLevel="0" collapsed="false">
      <c r="A128" s="16" t="s">
        <v>90</v>
      </c>
      <c r="B128" s="17" t="s">
        <v>39</v>
      </c>
      <c r="C128" s="17" t="s">
        <v>127</v>
      </c>
      <c r="D128" s="17" t="s">
        <v>89</v>
      </c>
      <c r="E128" s="17" t="s">
        <v>92</v>
      </c>
      <c r="F128" s="19" t="n">
        <v>4997.9</v>
      </c>
      <c r="G128" s="19" t="n">
        <v>4997.9</v>
      </c>
      <c r="H128" s="19" t="n">
        <v>4997.9</v>
      </c>
      <c r="I128" s="19" t="n">
        <v>4997.9</v>
      </c>
    </row>
    <row r="129" customFormat="false" ht="18.75" hidden="false" customHeight="true" outlineLevel="0" collapsed="false">
      <c r="A129" s="13" t="s">
        <v>129</v>
      </c>
      <c r="B129" s="14" t="s">
        <v>52</v>
      </c>
      <c r="C129" s="14" t="s">
        <v>95</v>
      </c>
      <c r="D129" s="14"/>
      <c r="E129" s="14"/>
      <c r="F129" s="15" t="n">
        <f aca="false">F133+F130</f>
        <v>5663.96143</v>
      </c>
      <c r="G129" s="15" t="n">
        <f aca="false">G133+G130</f>
        <v>5663.96143</v>
      </c>
      <c r="H129" s="15" t="e">
        <f aca="false">H133+H130</f>
        <v>#DIV/0!</v>
      </c>
      <c r="I129" s="15" t="n">
        <f aca="false">I133+I130</f>
        <v>5663.96143</v>
      </c>
    </row>
    <row r="130" customFormat="false" ht="15.6" hidden="true" customHeight="false" outlineLevel="0" collapsed="false">
      <c r="A130" s="36" t="s">
        <v>130</v>
      </c>
      <c r="B130" s="17" t="s">
        <v>52</v>
      </c>
      <c r="C130" s="17" t="s">
        <v>17</v>
      </c>
      <c r="D130" s="17"/>
      <c r="E130" s="17"/>
      <c r="F130" s="18" t="n">
        <f aca="false">F131</f>
        <v>0</v>
      </c>
      <c r="G130" s="18" t="n">
        <f aca="false">G131</f>
        <v>0</v>
      </c>
      <c r="H130" s="18" t="n">
        <f aca="false">H131</f>
        <v>0</v>
      </c>
      <c r="I130" s="18" t="n">
        <f aca="false">I131</f>
        <v>0</v>
      </c>
    </row>
    <row r="131" customFormat="false" ht="17.25" hidden="true" customHeight="true" outlineLevel="0" collapsed="false">
      <c r="A131" s="36" t="s">
        <v>131</v>
      </c>
      <c r="B131" s="17" t="s">
        <v>52</v>
      </c>
      <c r="C131" s="17" t="s">
        <v>17</v>
      </c>
      <c r="D131" s="17" t="s">
        <v>132</v>
      </c>
      <c r="E131" s="17"/>
      <c r="F131" s="18" t="n">
        <f aca="false">F132</f>
        <v>0</v>
      </c>
      <c r="G131" s="18" t="n">
        <f aca="false">G132</f>
        <v>0</v>
      </c>
      <c r="H131" s="18" t="n">
        <f aca="false">H132</f>
        <v>0</v>
      </c>
      <c r="I131" s="18" t="n">
        <f aca="false">I132</f>
        <v>0</v>
      </c>
    </row>
    <row r="132" customFormat="false" ht="33" hidden="true" customHeight="true" outlineLevel="0" collapsed="false">
      <c r="A132" s="16" t="s">
        <v>133</v>
      </c>
      <c r="B132" s="17" t="s">
        <v>52</v>
      </c>
      <c r="C132" s="17" t="s">
        <v>17</v>
      </c>
      <c r="D132" s="17" t="s">
        <v>132</v>
      </c>
      <c r="E132" s="17" t="s">
        <v>116</v>
      </c>
      <c r="F132" s="18"/>
      <c r="G132" s="18"/>
      <c r="H132" s="20"/>
      <c r="I132" s="21"/>
    </row>
    <row r="133" customFormat="false" ht="21" hidden="false" customHeight="true" outlineLevel="0" collapsed="false">
      <c r="A133" s="16" t="s">
        <v>134</v>
      </c>
      <c r="B133" s="17" t="s">
        <v>52</v>
      </c>
      <c r="C133" s="17" t="s">
        <v>52</v>
      </c>
      <c r="D133" s="17"/>
      <c r="E133" s="17"/>
      <c r="F133" s="18" t="n">
        <f aca="false">F134+F138</f>
        <v>5663.96143</v>
      </c>
      <c r="G133" s="18" t="n">
        <f aca="false">G134+G138</f>
        <v>5663.96143</v>
      </c>
      <c r="H133" s="18" t="e">
        <f aca="false">H134+H138</f>
        <v>#DIV/0!</v>
      </c>
      <c r="I133" s="18" t="n">
        <f aca="false">I134+I138</f>
        <v>5663.96143</v>
      </c>
    </row>
    <row r="134" customFormat="false" ht="18" hidden="false" customHeight="true" outlineLevel="0" collapsed="false">
      <c r="A134" s="16" t="s">
        <v>100</v>
      </c>
      <c r="B134" s="17" t="s">
        <v>52</v>
      </c>
      <c r="C134" s="17" t="s">
        <v>52</v>
      </c>
      <c r="D134" s="17" t="s">
        <v>80</v>
      </c>
      <c r="E134" s="17"/>
      <c r="F134" s="18" t="n">
        <f aca="false">F135+F136+F137</f>
        <v>5663.96143</v>
      </c>
      <c r="G134" s="18" t="n">
        <f aca="false">G135+G136+G137</f>
        <v>5663.96143</v>
      </c>
      <c r="H134" s="18" t="e">
        <f aca="false">H135+H136+H137</f>
        <v>#DIV/0!</v>
      </c>
      <c r="I134" s="18" t="n">
        <f aca="false">I135+I136+I137</f>
        <v>5663.96143</v>
      </c>
    </row>
    <row r="135" customFormat="false" ht="15.6" hidden="false" customHeight="false" outlineLevel="0" collapsed="false">
      <c r="A135" s="16" t="s">
        <v>81</v>
      </c>
      <c r="B135" s="17" t="s">
        <v>52</v>
      </c>
      <c r="C135" s="17" t="s">
        <v>52</v>
      </c>
      <c r="D135" s="17" t="s">
        <v>80</v>
      </c>
      <c r="E135" s="17" t="s">
        <v>82</v>
      </c>
      <c r="F135" s="19" t="n">
        <v>5613.96143</v>
      </c>
      <c r="G135" s="19" t="n">
        <v>5613.96143</v>
      </c>
      <c r="H135" s="19" t="n">
        <v>5613.96143</v>
      </c>
      <c r="I135" s="19" t="n">
        <v>5613.96143</v>
      </c>
    </row>
    <row r="136" customFormat="false" ht="18" hidden="false" customHeight="true" outlineLevel="0" collapsed="false">
      <c r="A136" s="16" t="s">
        <v>30</v>
      </c>
      <c r="B136" s="17" t="s">
        <v>52</v>
      </c>
      <c r="C136" s="17" t="s">
        <v>52</v>
      </c>
      <c r="D136" s="17" t="s">
        <v>80</v>
      </c>
      <c r="E136" s="17" t="s">
        <v>31</v>
      </c>
      <c r="F136" s="19" t="n">
        <v>50</v>
      </c>
      <c r="G136" s="19" t="n">
        <v>50</v>
      </c>
      <c r="H136" s="19" t="n">
        <v>50</v>
      </c>
      <c r="I136" s="19" t="n">
        <v>50</v>
      </c>
    </row>
    <row r="137" customFormat="false" ht="15.6" hidden="true" customHeight="false" outlineLevel="0" collapsed="false">
      <c r="A137" s="16" t="s">
        <v>32</v>
      </c>
      <c r="B137" s="17" t="s">
        <v>52</v>
      </c>
      <c r="C137" s="17" t="s">
        <v>52</v>
      </c>
      <c r="D137" s="17" t="s">
        <v>80</v>
      </c>
      <c r="E137" s="17" t="s">
        <v>33</v>
      </c>
      <c r="F137" s="18"/>
      <c r="G137" s="18" t="n">
        <v>0</v>
      </c>
      <c r="H137" s="20" t="e">
        <f aca="false">G137/F137*100</f>
        <v>#DIV/0!</v>
      </c>
      <c r="I137" s="21"/>
    </row>
    <row r="138" customFormat="false" ht="48.75" hidden="true" customHeight="true" outlineLevel="0" collapsed="false">
      <c r="A138" s="16" t="s">
        <v>93</v>
      </c>
      <c r="B138" s="17" t="s">
        <v>52</v>
      </c>
      <c r="C138" s="17" t="s">
        <v>52</v>
      </c>
      <c r="D138" s="17" t="s">
        <v>24</v>
      </c>
      <c r="E138" s="17"/>
      <c r="F138" s="18" t="n">
        <f aca="false">F139</f>
        <v>0</v>
      </c>
      <c r="G138" s="18"/>
      <c r="H138" s="20"/>
      <c r="I138" s="21"/>
    </row>
    <row r="139" customFormat="false" ht="15.6" hidden="true" customHeight="false" outlineLevel="0" collapsed="false">
      <c r="A139" s="16" t="s">
        <v>81</v>
      </c>
      <c r="B139" s="17" t="s">
        <v>52</v>
      </c>
      <c r="C139" s="17" t="s">
        <v>52</v>
      </c>
      <c r="D139" s="17" t="s">
        <v>24</v>
      </c>
      <c r="E139" s="17" t="s">
        <v>82</v>
      </c>
      <c r="F139" s="18"/>
      <c r="G139" s="18"/>
      <c r="H139" s="20"/>
      <c r="I139" s="21"/>
    </row>
    <row r="140" customFormat="false" ht="15.6" hidden="false" customHeight="false" outlineLevel="0" collapsed="false">
      <c r="A140" s="32" t="s">
        <v>135</v>
      </c>
      <c r="B140" s="14" t="s">
        <v>56</v>
      </c>
      <c r="C140" s="14" t="s">
        <v>52</v>
      </c>
      <c r="D140" s="14"/>
      <c r="E140" s="14"/>
      <c r="F140" s="15" t="n">
        <f aca="false">F141</f>
        <v>600</v>
      </c>
      <c r="G140" s="15" t="n">
        <f aca="false">G141</f>
        <v>0</v>
      </c>
      <c r="H140" s="15" t="n">
        <f aca="false">H141</f>
        <v>0</v>
      </c>
      <c r="I140" s="15" t="n">
        <f aca="false">I141</f>
        <v>600</v>
      </c>
    </row>
    <row r="141" customFormat="false" ht="15.6" hidden="false" customHeight="false" outlineLevel="0" collapsed="false">
      <c r="A141" s="16" t="s">
        <v>136</v>
      </c>
      <c r="B141" s="17" t="s">
        <v>56</v>
      </c>
      <c r="C141" s="17" t="s">
        <v>52</v>
      </c>
      <c r="D141" s="17" t="s">
        <v>89</v>
      </c>
      <c r="E141" s="17"/>
      <c r="F141" s="18" t="n">
        <f aca="false">F142</f>
        <v>600</v>
      </c>
      <c r="G141" s="18" t="n">
        <f aca="false">G142</f>
        <v>0</v>
      </c>
      <c r="H141" s="18" t="n">
        <f aca="false">H142</f>
        <v>0</v>
      </c>
      <c r="I141" s="18" t="n">
        <f aca="false">I142</f>
        <v>600</v>
      </c>
    </row>
    <row r="142" customFormat="false" ht="15.6" hidden="false" customHeight="false" outlineLevel="0" collapsed="false">
      <c r="A142" s="16" t="s">
        <v>90</v>
      </c>
      <c r="B142" s="17" t="s">
        <v>56</v>
      </c>
      <c r="C142" s="17" t="s">
        <v>52</v>
      </c>
      <c r="D142" s="17" t="s">
        <v>89</v>
      </c>
      <c r="E142" s="17" t="s">
        <v>92</v>
      </c>
      <c r="F142" s="18" t="n">
        <v>600</v>
      </c>
      <c r="G142" s="18"/>
      <c r="H142" s="20"/>
      <c r="I142" s="21" t="n">
        <v>600</v>
      </c>
    </row>
    <row r="143" customFormat="false" ht="15.6" hidden="false" customHeight="false" outlineLevel="0" collapsed="false">
      <c r="A143" s="32" t="s">
        <v>137</v>
      </c>
      <c r="B143" s="33" t="s">
        <v>62</v>
      </c>
      <c r="C143" s="33" t="s">
        <v>95</v>
      </c>
      <c r="D143" s="33"/>
      <c r="E143" s="14"/>
      <c r="F143" s="15" t="n">
        <f aca="false">F144+F154+F193+F198+F181</f>
        <v>1133137.82661542</v>
      </c>
      <c r="G143" s="15" t="n">
        <f aca="false">G144+G154+G193+G198+G181</f>
        <v>1229614.92661542</v>
      </c>
      <c r="H143" s="15" t="e">
        <f aca="false">H144+H154+H193+H198+H181</f>
        <v>#DIV/0!</v>
      </c>
      <c r="I143" s="15" t="n">
        <f aca="false">I144+I154+I193+I198+I181</f>
        <v>1138238.42661542</v>
      </c>
    </row>
    <row r="144" customFormat="false" ht="15.6" hidden="false" customHeight="false" outlineLevel="0" collapsed="false">
      <c r="A144" s="16" t="s">
        <v>138</v>
      </c>
      <c r="B144" s="17" t="s">
        <v>62</v>
      </c>
      <c r="C144" s="17" t="s">
        <v>15</v>
      </c>
      <c r="D144" s="17"/>
      <c r="E144" s="17"/>
      <c r="F144" s="18" t="n">
        <f aca="false">F145+F148+F152+F150</f>
        <v>313610.372228333</v>
      </c>
      <c r="G144" s="18" t="n">
        <f aca="false">G145+G148+G152+G150</f>
        <v>348428.572228333</v>
      </c>
      <c r="H144" s="18" t="e">
        <f aca="false">H145+H148+H152+H150</f>
        <v>#DIV/0!</v>
      </c>
      <c r="I144" s="18" t="n">
        <f aca="false">I145+I148+I152+I150</f>
        <v>318428.572228333</v>
      </c>
    </row>
    <row r="145" s="23" customFormat="true" ht="18.75" hidden="false" customHeight="true" outlineLevel="0" collapsed="false">
      <c r="A145" s="16" t="s">
        <v>100</v>
      </c>
      <c r="B145" s="17" t="s">
        <v>62</v>
      </c>
      <c r="C145" s="17" t="s">
        <v>15</v>
      </c>
      <c r="D145" s="17" t="s">
        <v>139</v>
      </c>
      <c r="E145" s="17"/>
      <c r="F145" s="18" t="n">
        <f aca="false">F147+F146</f>
        <v>100480.372228333</v>
      </c>
      <c r="G145" s="18" t="n">
        <f aca="false">G147+G146</f>
        <v>130480.372228333</v>
      </c>
      <c r="H145" s="18" t="n">
        <f aca="false">H147+H146</f>
        <v>130480.372228333</v>
      </c>
      <c r="I145" s="18" t="n">
        <f aca="false">I147+I146</f>
        <v>100480.372228333</v>
      </c>
    </row>
    <row r="146" s="23" customFormat="true" ht="31.2" hidden="false" customHeight="false" outlineLevel="0" collapsed="false">
      <c r="A146" s="16" t="s">
        <v>30</v>
      </c>
      <c r="B146" s="17" t="s">
        <v>62</v>
      </c>
      <c r="C146" s="17" t="s">
        <v>15</v>
      </c>
      <c r="D146" s="17" t="s">
        <v>139</v>
      </c>
      <c r="E146" s="17" t="s">
        <v>31</v>
      </c>
      <c r="F146" s="19" t="n">
        <v>34501</v>
      </c>
      <c r="G146" s="19" t="n">
        <v>44501</v>
      </c>
      <c r="H146" s="19" t="n">
        <v>44501</v>
      </c>
      <c r="I146" s="19" t="n">
        <v>34501</v>
      </c>
    </row>
    <row r="147" s="23" customFormat="true" ht="15.6" hidden="false" customHeight="false" outlineLevel="0" collapsed="false">
      <c r="A147" s="16" t="s">
        <v>140</v>
      </c>
      <c r="B147" s="17" t="s">
        <v>62</v>
      </c>
      <c r="C147" s="17" t="s">
        <v>15</v>
      </c>
      <c r="D147" s="17" t="s">
        <v>139</v>
      </c>
      <c r="E147" s="17" t="s">
        <v>141</v>
      </c>
      <c r="F147" s="19" t="n">
        <v>65979.3722283333</v>
      </c>
      <c r="G147" s="19" t="n">
        <v>85979.3722283333</v>
      </c>
      <c r="H147" s="19" t="n">
        <v>85979.3722283333</v>
      </c>
      <c r="I147" s="19" t="n">
        <v>65979.3722283333</v>
      </c>
    </row>
    <row r="148" s="23" customFormat="true" ht="112.5" hidden="false" customHeight="true" outlineLevel="0" collapsed="false">
      <c r="A148" s="37" t="s">
        <v>142</v>
      </c>
      <c r="B148" s="22" t="s">
        <v>62</v>
      </c>
      <c r="C148" s="22" t="s">
        <v>15</v>
      </c>
      <c r="D148" s="22" t="s">
        <v>143</v>
      </c>
      <c r="E148" s="22"/>
      <c r="F148" s="18" t="n">
        <f aca="false">F149</f>
        <v>211011.4</v>
      </c>
      <c r="G148" s="18" t="n">
        <f aca="false">G149</f>
        <v>215772.4</v>
      </c>
      <c r="H148" s="18" t="n">
        <f aca="false">H149</f>
        <v>211011.4</v>
      </c>
      <c r="I148" s="18" t="n">
        <f aca="false">I149</f>
        <v>215772.4</v>
      </c>
    </row>
    <row r="149" s="23" customFormat="true" ht="15.6" hidden="false" customHeight="false" outlineLevel="0" collapsed="false">
      <c r="A149" s="16" t="s">
        <v>140</v>
      </c>
      <c r="B149" s="22" t="s">
        <v>62</v>
      </c>
      <c r="C149" s="22" t="s">
        <v>15</v>
      </c>
      <c r="D149" s="22" t="s">
        <v>143</v>
      </c>
      <c r="E149" s="22" t="s">
        <v>141</v>
      </c>
      <c r="F149" s="28" t="n">
        <v>211011.4</v>
      </c>
      <c r="G149" s="29" t="n">
        <v>215772.4</v>
      </c>
      <c r="H149" s="28" t="n">
        <v>211011.4</v>
      </c>
      <c r="I149" s="29" t="n">
        <v>215772.4</v>
      </c>
    </row>
    <row r="150" s="23" customFormat="true" ht="280.8" hidden="false" customHeight="false" outlineLevel="0" collapsed="false">
      <c r="A150" s="16" t="s">
        <v>144</v>
      </c>
      <c r="B150" s="22" t="s">
        <v>62</v>
      </c>
      <c r="C150" s="22" t="s">
        <v>15</v>
      </c>
      <c r="D150" s="17" t="s">
        <v>145</v>
      </c>
      <c r="E150" s="22"/>
      <c r="F150" s="18" t="n">
        <f aca="false">F151</f>
        <v>2118.6</v>
      </c>
      <c r="G150" s="18" t="n">
        <f aca="false">G151</f>
        <v>2175.8</v>
      </c>
      <c r="H150" s="18" t="n">
        <f aca="false">H151</f>
        <v>2118.6</v>
      </c>
      <c r="I150" s="18" t="n">
        <f aca="false">I151</f>
        <v>2175.8</v>
      </c>
    </row>
    <row r="151" s="23" customFormat="true" ht="15.6" hidden="false" customHeight="false" outlineLevel="0" collapsed="false">
      <c r="A151" s="16" t="s">
        <v>140</v>
      </c>
      <c r="B151" s="22" t="s">
        <v>62</v>
      </c>
      <c r="C151" s="22" t="s">
        <v>15</v>
      </c>
      <c r="D151" s="17" t="s">
        <v>145</v>
      </c>
      <c r="E151" s="22" t="s">
        <v>141</v>
      </c>
      <c r="F151" s="26" t="n">
        <v>2118.6</v>
      </c>
      <c r="G151" s="26" t="n">
        <v>2175.8</v>
      </c>
      <c r="H151" s="26" t="n">
        <v>2118.6</v>
      </c>
      <c r="I151" s="26" t="n">
        <v>2175.8</v>
      </c>
    </row>
    <row r="152" s="23" customFormat="true" ht="35.25" hidden="true" customHeight="true" outlineLevel="0" collapsed="false">
      <c r="A152" s="16" t="s">
        <v>146</v>
      </c>
      <c r="B152" s="22" t="s">
        <v>62</v>
      </c>
      <c r="C152" s="22" t="s">
        <v>15</v>
      </c>
      <c r="D152" s="22" t="s">
        <v>147</v>
      </c>
      <c r="E152" s="22"/>
      <c r="F152" s="18" t="n">
        <f aca="false">F153</f>
        <v>0</v>
      </c>
      <c r="G152" s="18" t="n">
        <f aca="false">G153</f>
        <v>0</v>
      </c>
      <c r="H152" s="18" t="e">
        <f aca="false">H153</f>
        <v>#DIV/0!</v>
      </c>
      <c r="I152" s="18" t="n">
        <f aca="false">I153</f>
        <v>0</v>
      </c>
    </row>
    <row r="153" s="23" customFormat="true" ht="15.6" hidden="true" customHeight="false" outlineLevel="0" collapsed="false">
      <c r="A153" s="16" t="s">
        <v>140</v>
      </c>
      <c r="B153" s="22" t="s">
        <v>62</v>
      </c>
      <c r="C153" s="22" t="s">
        <v>15</v>
      </c>
      <c r="D153" s="22" t="s">
        <v>147</v>
      </c>
      <c r="E153" s="22" t="s">
        <v>141</v>
      </c>
      <c r="F153" s="18"/>
      <c r="G153" s="18"/>
      <c r="H153" s="20" t="e">
        <f aca="false">G153/F153*100</f>
        <v>#DIV/0!</v>
      </c>
      <c r="I153" s="21"/>
    </row>
    <row r="154" customFormat="false" ht="15.6" hidden="false" customHeight="false" outlineLevel="0" collapsed="false">
      <c r="A154" s="16" t="s">
        <v>148</v>
      </c>
      <c r="B154" s="17" t="s">
        <v>62</v>
      </c>
      <c r="C154" s="17" t="s">
        <v>17</v>
      </c>
      <c r="D154" s="17"/>
      <c r="E154" s="17"/>
      <c r="F154" s="18" t="n">
        <f aca="false">F155+F163+F165+F159+F177+F171+F175+F161+F169+F167</f>
        <v>726690.051402083</v>
      </c>
      <c r="G154" s="18" t="n">
        <f aca="false">G155+G163+G165+G159+G177+G171+G175+G161+G169+G167</f>
        <v>780844.751402083</v>
      </c>
      <c r="H154" s="18" t="e">
        <f aca="false">H155+H163+H165+H159+H177+H171+H175+H161+H169+H167</f>
        <v>#DIV/0!</v>
      </c>
      <c r="I154" s="18" t="n">
        <f aca="false">I155+I163+I165+I159+I177+I171+I175+I161+I169+I167</f>
        <v>726591.851402083</v>
      </c>
    </row>
    <row r="155" customFormat="false" ht="18.75" hidden="false" customHeight="true" outlineLevel="0" collapsed="false">
      <c r="A155" s="16" t="s">
        <v>149</v>
      </c>
      <c r="B155" s="17" t="s">
        <v>62</v>
      </c>
      <c r="C155" s="17" t="s">
        <v>17</v>
      </c>
      <c r="D155" s="17" t="s">
        <v>150</v>
      </c>
      <c r="E155" s="17"/>
      <c r="F155" s="18" t="n">
        <f aca="false">F156</f>
        <v>181168.551402083</v>
      </c>
      <c r="G155" s="18" t="n">
        <f aca="false">G156</f>
        <v>211314.351402083</v>
      </c>
      <c r="H155" s="18" t="n">
        <f aca="false">H156</f>
        <v>211314.351402083</v>
      </c>
      <c r="I155" s="18" t="n">
        <f aca="false">I156</f>
        <v>169797.451402083</v>
      </c>
    </row>
    <row r="156" customFormat="false" ht="18" hidden="false" customHeight="true" outlineLevel="0" collapsed="false">
      <c r="A156" s="16" t="s">
        <v>100</v>
      </c>
      <c r="B156" s="17" t="s">
        <v>62</v>
      </c>
      <c r="C156" s="17" t="s">
        <v>17</v>
      </c>
      <c r="D156" s="17" t="s">
        <v>150</v>
      </c>
      <c r="E156" s="17"/>
      <c r="F156" s="18" t="n">
        <f aca="false">F158+F157</f>
        <v>181168.551402083</v>
      </c>
      <c r="G156" s="18" t="n">
        <f aca="false">G158+G157</f>
        <v>211314.351402083</v>
      </c>
      <c r="H156" s="18" t="n">
        <f aca="false">H158+H157</f>
        <v>211314.351402083</v>
      </c>
      <c r="I156" s="18" t="n">
        <f aca="false">I158+I157</f>
        <v>169797.451402083</v>
      </c>
    </row>
    <row r="157" customFormat="false" ht="31.2" hidden="false" customHeight="false" outlineLevel="0" collapsed="false">
      <c r="A157" s="16" t="s">
        <v>30</v>
      </c>
      <c r="B157" s="17" t="s">
        <v>62</v>
      </c>
      <c r="C157" s="17" t="s">
        <v>17</v>
      </c>
      <c r="D157" s="17" t="s">
        <v>150</v>
      </c>
      <c r="E157" s="17" t="s">
        <v>31</v>
      </c>
      <c r="F157" s="18" t="n">
        <v>58477</v>
      </c>
      <c r="G157" s="18" t="n">
        <v>78477</v>
      </c>
      <c r="H157" s="18" t="n">
        <v>78477</v>
      </c>
      <c r="I157" s="18" t="n">
        <v>58477</v>
      </c>
    </row>
    <row r="158" s="23" customFormat="true" ht="15.6" hidden="false" customHeight="false" outlineLevel="0" collapsed="false">
      <c r="A158" s="16" t="s">
        <v>140</v>
      </c>
      <c r="B158" s="17" t="s">
        <v>62</v>
      </c>
      <c r="C158" s="17" t="s">
        <v>17</v>
      </c>
      <c r="D158" s="17" t="s">
        <v>150</v>
      </c>
      <c r="E158" s="17" t="s">
        <v>141</v>
      </c>
      <c r="F158" s="18" t="n">
        <f aca="false">112837.351402083+9854.2</f>
        <v>122691.551402083</v>
      </c>
      <c r="G158" s="18" t="n">
        <v>132837.351402083</v>
      </c>
      <c r="H158" s="18" t="n">
        <v>132837.351402083</v>
      </c>
      <c r="I158" s="18" t="n">
        <f aca="false">102837.351402083+8483.1</f>
        <v>111320.451402083</v>
      </c>
    </row>
    <row r="159" s="23" customFormat="true" ht="46.5" hidden="true" customHeight="true" outlineLevel="0" collapsed="false">
      <c r="A159" s="16" t="s">
        <v>151</v>
      </c>
      <c r="B159" s="17" t="s">
        <v>62</v>
      </c>
      <c r="C159" s="17" t="s">
        <v>17</v>
      </c>
      <c r="D159" s="22" t="s">
        <v>152</v>
      </c>
      <c r="E159" s="17"/>
      <c r="F159" s="18" t="n">
        <f aca="false">F160</f>
        <v>0</v>
      </c>
      <c r="G159" s="18" t="n">
        <f aca="false">G160</f>
        <v>0</v>
      </c>
      <c r="H159" s="18" t="n">
        <f aca="false">H160</f>
        <v>0</v>
      </c>
      <c r="I159" s="18" t="n">
        <f aca="false">I160</f>
        <v>0</v>
      </c>
    </row>
    <row r="160" s="23" customFormat="true" ht="15.6" hidden="true" customHeight="false" outlineLevel="0" collapsed="false">
      <c r="A160" s="16" t="s">
        <v>140</v>
      </c>
      <c r="B160" s="17" t="s">
        <v>62</v>
      </c>
      <c r="C160" s="17" t="s">
        <v>17</v>
      </c>
      <c r="D160" s="22" t="s">
        <v>152</v>
      </c>
      <c r="E160" s="17" t="s">
        <v>141</v>
      </c>
      <c r="F160" s="18"/>
      <c r="G160" s="18"/>
      <c r="H160" s="20"/>
      <c r="I160" s="21"/>
    </row>
    <row r="161" s="23" customFormat="true" ht="46.5" hidden="false" customHeight="true" outlineLevel="0" collapsed="false">
      <c r="A161" s="16" t="s">
        <v>153</v>
      </c>
      <c r="B161" s="17" t="s">
        <v>62</v>
      </c>
      <c r="C161" s="17" t="s">
        <v>17</v>
      </c>
      <c r="D161" s="22" t="s">
        <v>154</v>
      </c>
      <c r="E161" s="17"/>
      <c r="F161" s="18" t="n">
        <f aca="false">F162</f>
        <v>4162.2</v>
      </c>
      <c r="G161" s="18" t="n">
        <f aca="false">G162</f>
        <v>4274.6</v>
      </c>
      <c r="H161" s="18" t="n">
        <f aca="false">H162</f>
        <v>4162.2</v>
      </c>
      <c r="I161" s="18" t="n">
        <f aca="false">I162</f>
        <v>4274.6</v>
      </c>
    </row>
    <row r="162" s="23" customFormat="true" ht="15.6" hidden="false" customHeight="false" outlineLevel="0" collapsed="false">
      <c r="A162" s="16" t="s">
        <v>140</v>
      </c>
      <c r="B162" s="17" t="s">
        <v>62</v>
      </c>
      <c r="C162" s="17" t="s">
        <v>17</v>
      </c>
      <c r="D162" s="22" t="s">
        <v>154</v>
      </c>
      <c r="E162" s="17" t="s">
        <v>141</v>
      </c>
      <c r="F162" s="26" t="n">
        <v>4162.2</v>
      </c>
      <c r="G162" s="26" t="n">
        <v>4274.6</v>
      </c>
      <c r="H162" s="26" t="n">
        <v>4162.2</v>
      </c>
      <c r="I162" s="26" t="n">
        <v>4274.6</v>
      </c>
    </row>
    <row r="163" s="23" customFormat="true" ht="112.5" hidden="false" customHeight="true" outlineLevel="0" collapsed="false">
      <c r="A163" s="37" t="s">
        <v>142</v>
      </c>
      <c r="B163" s="22" t="s">
        <v>62</v>
      </c>
      <c r="C163" s="22" t="s">
        <v>17</v>
      </c>
      <c r="D163" s="22" t="s">
        <v>143</v>
      </c>
      <c r="E163" s="22"/>
      <c r="F163" s="18" t="n">
        <f aca="false">F164</f>
        <v>535740.3</v>
      </c>
      <c r="G163" s="18" t="n">
        <f aca="false">G164</f>
        <v>547776.1</v>
      </c>
      <c r="H163" s="18" t="n">
        <f aca="false">H164</f>
        <v>535740.3</v>
      </c>
      <c r="I163" s="18" t="n">
        <f aca="false">I164</f>
        <v>547776.1</v>
      </c>
    </row>
    <row r="164" s="23" customFormat="true" ht="15.6" hidden="false" customHeight="false" outlineLevel="0" collapsed="false">
      <c r="A164" s="16" t="s">
        <v>140</v>
      </c>
      <c r="B164" s="22" t="s">
        <v>62</v>
      </c>
      <c r="C164" s="22" t="s">
        <v>17</v>
      </c>
      <c r="D164" s="22" t="s">
        <v>143</v>
      </c>
      <c r="E164" s="22" t="s">
        <v>141</v>
      </c>
      <c r="F164" s="28" t="n">
        <v>535740.3</v>
      </c>
      <c r="G164" s="29" t="n">
        <v>547776.1</v>
      </c>
      <c r="H164" s="28" t="n">
        <v>535740.3</v>
      </c>
      <c r="I164" s="29" t="n">
        <v>547776.1</v>
      </c>
    </row>
    <row r="165" s="23" customFormat="true" ht="34.5" hidden="false" customHeight="true" outlineLevel="0" collapsed="false">
      <c r="A165" s="16" t="s">
        <v>155</v>
      </c>
      <c r="B165" s="22" t="s">
        <v>62</v>
      </c>
      <c r="C165" s="22" t="s">
        <v>17</v>
      </c>
      <c r="D165" s="22" t="s">
        <v>156</v>
      </c>
      <c r="E165" s="22"/>
      <c r="F165" s="18" t="n">
        <f aca="false">F166</f>
        <v>2692.2</v>
      </c>
      <c r="G165" s="18" t="n">
        <f aca="false">G166</f>
        <v>2764.9</v>
      </c>
      <c r="H165" s="18" t="n">
        <f aca="false">H166</f>
        <v>0</v>
      </c>
      <c r="I165" s="18" t="n">
        <f aca="false">I166</f>
        <v>2764.9</v>
      </c>
    </row>
    <row r="166" s="23" customFormat="true" ht="15.6" hidden="false" customHeight="false" outlineLevel="0" collapsed="false">
      <c r="A166" s="16" t="s">
        <v>140</v>
      </c>
      <c r="B166" s="22" t="s">
        <v>62</v>
      </c>
      <c r="C166" s="22" t="s">
        <v>17</v>
      </c>
      <c r="D166" s="22" t="s">
        <v>156</v>
      </c>
      <c r="E166" s="22" t="s">
        <v>141</v>
      </c>
      <c r="F166" s="26" t="n">
        <v>2692.2</v>
      </c>
      <c r="G166" s="26" t="n">
        <v>2764.9</v>
      </c>
      <c r="H166" s="20"/>
      <c r="I166" s="26" t="n">
        <v>2764.9</v>
      </c>
    </row>
    <row r="167" s="23" customFormat="true" ht="282" hidden="false" customHeight="true" outlineLevel="0" collapsed="false">
      <c r="A167" s="16" t="s">
        <v>157</v>
      </c>
      <c r="B167" s="22" t="s">
        <v>62</v>
      </c>
      <c r="C167" s="22" t="s">
        <v>17</v>
      </c>
      <c r="D167" s="22" t="s">
        <v>158</v>
      </c>
      <c r="E167" s="22"/>
      <c r="F167" s="18" t="n">
        <f aca="false">F168</f>
        <v>1926.8</v>
      </c>
      <c r="G167" s="18" t="n">
        <f aca="false">G168</f>
        <v>1978.8</v>
      </c>
      <c r="H167" s="18" t="n">
        <f aca="false">H168</f>
        <v>1926.8</v>
      </c>
      <c r="I167" s="18" t="n">
        <f aca="false">I168</f>
        <v>1978.8</v>
      </c>
    </row>
    <row r="168" s="23" customFormat="true" ht="15.6" hidden="false" customHeight="false" outlineLevel="0" collapsed="false">
      <c r="A168" s="16" t="s">
        <v>140</v>
      </c>
      <c r="B168" s="22" t="s">
        <v>62</v>
      </c>
      <c r="C168" s="22" t="s">
        <v>17</v>
      </c>
      <c r="D168" s="22" t="s">
        <v>158</v>
      </c>
      <c r="E168" s="22" t="s">
        <v>141</v>
      </c>
      <c r="F168" s="26" t="n">
        <v>1926.8</v>
      </c>
      <c r="G168" s="26" t="n">
        <v>1978.8</v>
      </c>
      <c r="H168" s="26" t="n">
        <v>1926.8</v>
      </c>
      <c r="I168" s="26" t="n">
        <v>1978.8</v>
      </c>
    </row>
    <row r="169" s="23" customFormat="true" ht="31.2" hidden="true" customHeight="false" outlineLevel="0" collapsed="false">
      <c r="A169" s="16" t="s">
        <v>146</v>
      </c>
      <c r="B169" s="22" t="s">
        <v>62</v>
      </c>
      <c r="C169" s="22" t="s">
        <v>17</v>
      </c>
      <c r="D169" s="22" t="s">
        <v>147</v>
      </c>
      <c r="E169" s="22"/>
      <c r="F169" s="18" t="n">
        <f aca="false">F170</f>
        <v>0</v>
      </c>
      <c r="G169" s="18" t="n">
        <f aca="false">G170</f>
        <v>0</v>
      </c>
      <c r="H169" s="18" t="n">
        <f aca="false">H170</f>
        <v>0</v>
      </c>
      <c r="I169" s="18" t="n">
        <f aca="false">I170</f>
        <v>0</v>
      </c>
    </row>
    <row r="170" s="23" customFormat="true" ht="15.6" hidden="true" customHeight="false" outlineLevel="0" collapsed="false">
      <c r="A170" s="16" t="s">
        <v>140</v>
      </c>
      <c r="B170" s="22" t="s">
        <v>62</v>
      </c>
      <c r="C170" s="22" t="s">
        <v>17</v>
      </c>
      <c r="D170" s="22" t="s">
        <v>147</v>
      </c>
      <c r="E170" s="22" t="s">
        <v>141</v>
      </c>
      <c r="F170" s="18"/>
      <c r="G170" s="18"/>
      <c r="H170" s="20"/>
      <c r="I170" s="21"/>
    </row>
    <row r="171" s="23" customFormat="true" ht="15.6" hidden="false" customHeight="false" outlineLevel="0" collapsed="false">
      <c r="A171" s="16" t="s">
        <v>107</v>
      </c>
      <c r="B171" s="22" t="s">
        <v>62</v>
      </c>
      <c r="C171" s="22" t="s">
        <v>17</v>
      </c>
      <c r="D171" s="22" t="s">
        <v>108</v>
      </c>
      <c r="E171" s="22"/>
      <c r="F171" s="18" t="n">
        <f aca="false">F173+F179</f>
        <v>1000</v>
      </c>
      <c r="G171" s="18" t="n">
        <f aca="false">G173</f>
        <v>0</v>
      </c>
      <c r="H171" s="18" t="n">
        <f aca="false">H173</f>
        <v>0</v>
      </c>
      <c r="I171" s="18" t="n">
        <f aca="false">I173</f>
        <v>0</v>
      </c>
    </row>
    <row r="172" s="23" customFormat="true" ht="15.6" hidden="false" customHeight="false" outlineLevel="0" collapsed="false">
      <c r="A172" s="16" t="s">
        <v>109</v>
      </c>
      <c r="B172" s="22"/>
      <c r="C172" s="22"/>
      <c r="D172" s="22"/>
      <c r="E172" s="22"/>
      <c r="F172" s="18"/>
      <c r="G172" s="18"/>
      <c r="H172" s="18"/>
      <c r="I172" s="18"/>
    </row>
    <row r="173" s="23" customFormat="true" ht="17.25" hidden="false" customHeight="true" outlineLevel="0" collapsed="false">
      <c r="A173" s="16" t="s">
        <v>159</v>
      </c>
      <c r="B173" s="22" t="s">
        <v>62</v>
      </c>
      <c r="C173" s="22" t="s">
        <v>17</v>
      </c>
      <c r="D173" s="22" t="s">
        <v>160</v>
      </c>
      <c r="E173" s="22"/>
      <c r="F173" s="18" t="n">
        <f aca="false">F174</f>
        <v>1000</v>
      </c>
      <c r="G173" s="18" t="n">
        <f aca="false">G174</f>
        <v>0</v>
      </c>
      <c r="H173" s="18" t="n">
        <f aca="false">H174</f>
        <v>0</v>
      </c>
      <c r="I173" s="18" t="n">
        <f aca="false">I174</f>
        <v>0</v>
      </c>
    </row>
    <row r="174" s="23" customFormat="true" ht="15.6" hidden="false" customHeight="false" outlineLevel="0" collapsed="false">
      <c r="A174" s="16" t="s">
        <v>140</v>
      </c>
      <c r="B174" s="22" t="s">
        <v>62</v>
      </c>
      <c r="C174" s="22" t="s">
        <v>17</v>
      </c>
      <c r="D174" s="22" t="s">
        <v>160</v>
      </c>
      <c r="E174" s="22" t="s">
        <v>141</v>
      </c>
      <c r="F174" s="18" t="n">
        <v>1000</v>
      </c>
      <c r="G174" s="18"/>
      <c r="H174" s="20"/>
      <c r="I174" s="21"/>
    </row>
    <row r="175" s="23" customFormat="true" ht="47.25" hidden="true" customHeight="true" outlineLevel="0" collapsed="false">
      <c r="A175" s="16" t="s">
        <v>161</v>
      </c>
      <c r="B175" s="22" t="s">
        <v>62</v>
      </c>
      <c r="C175" s="22" t="s">
        <v>17</v>
      </c>
      <c r="D175" s="22" t="s">
        <v>162</v>
      </c>
      <c r="E175" s="22"/>
      <c r="F175" s="18" t="n">
        <f aca="false">F176</f>
        <v>0</v>
      </c>
      <c r="G175" s="18" t="n">
        <f aca="false">G176</f>
        <v>12736</v>
      </c>
      <c r="H175" s="18" t="e">
        <f aca="false">H176</f>
        <v>#DIV/0!</v>
      </c>
      <c r="I175" s="18" t="n">
        <f aca="false">I176</f>
        <v>0</v>
      </c>
    </row>
    <row r="176" s="23" customFormat="true" ht="15.6" hidden="true" customHeight="false" outlineLevel="0" collapsed="false">
      <c r="A176" s="16" t="s">
        <v>140</v>
      </c>
      <c r="B176" s="22" t="s">
        <v>62</v>
      </c>
      <c r="C176" s="22" t="s">
        <v>17</v>
      </c>
      <c r="D176" s="22" t="s">
        <v>162</v>
      </c>
      <c r="E176" s="22" t="s">
        <v>141</v>
      </c>
      <c r="F176" s="18"/>
      <c r="G176" s="18" t="n">
        <v>12736</v>
      </c>
      <c r="H176" s="20" t="e">
        <f aca="false">G176/F176*100</f>
        <v>#DIV/0!</v>
      </c>
      <c r="I176" s="21"/>
    </row>
    <row r="177" s="23" customFormat="true" ht="47.25" hidden="true" customHeight="true" outlineLevel="0" collapsed="false">
      <c r="A177" s="16" t="s">
        <v>163</v>
      </c>
      <c r="B177" s="22" t="s">
        <v>62</v>
      </c>
      <c r="C177" s="22" t="s">
        <v>17</v>
      </c>
      <c r="D177" s="17" t="s">
        <v>24</v>
      </c>
      <c r="E177" s="22"/>
      <c r="F177" s="18" t="n">
        <f aca="false">F178</f>
        <v>0</v>
      </c>
      <c r="G177" s="18"/>
      <c r="H177" s="20" t="e">
        <f aca="false">G177/F177*100</f>
        <v>#DIV/0!</v>
      </c>
      <c r="I177" s="21"/>
    </row>
    <row r="178" s="23" customFormat="true" ht="15.6" hidden="true" customHeight="false" outlineLevel="0" collapsed="false">
      <c r="A178" s="16" t="s">
        <v>140</v>
      </c>
      <c r="B178" s="22" t="s">
        <v>62</v>
      </c>
      <c r="C178" s="22" t="s">
        <v>17</v>
      </c>
      <c r="D178" s="17" t="s">
        <v>24</v>
      </c>
      <c r="E178" s="22" t="s">
        <v>141</v>
      </c>
      <c r="F178" s="18"/>
      <c r="G178" s="18"/>
      <c r="H178" s="20" t="e">
        <f aca="false">G178/F178*100</f>
        <v>#DIV/0!</v>
      </c>
      <c r="I178" s="21"/>
    </row>
    <row r="179" s="23" customFormat="true" ht="31.2" hidden="true" customHeight="false" outlineLevel="0" collapsed="false">
      <c r="A179" s="30" t="s">
        <v>164</v>
      </c>
      <c r="B179" s="31" t="s">
        <v>62</v>
      </c>
      <c r="C179" s="31" t="s">
        <v>17</v>
      </c>
      <c r="D179" s="31" t="s">
        <v>165</v>
      </c>
      <c r="E179" s="31"/>
      <c r="F179" s="18" t="n">
        <f aca="false">F180</f>
        <v>0</v>
      </c>
      <c r="G179" s="18"/>
      <c r="H179" s="20"/>
      <c r="I179" s="21" t="n">
        <v>0</v>
      </c>
    </row>
    <row r="180" s="23" customFormat="true" ht="15.6" hidden="true" customHeight="false" outlineLevel="0" collapsed="false">
      <c r="A180" s="30" t="s">
        <v>140</v>
      </c>
      <c r="B180" s="31" t="s">
        <v>62</v>
      </c>
      <c r="C180" s="31" t="s">
        <v>17</v>
      </c>
      <c r="D180" s="31" t="s">
        <v>165</v>
      </c>
      <c r="E180" s="31" t="s">
        <v>141</v>
      </c>
      <c r="F180" s="18" t="n">
        <v>0</v>
      </c>
      <c r="G180" s="18"/>
      <c r="H180" s="20"/>
      <c r="I180" s="21" t="n">
        <v>0</v>
      </c>
    </row>
    <row r="181" s="23" customFormat="true" ht="15.6" hidden="false" customHeight="false" outlineLevel="0" collapsed="false">
      <c r="A181" s="16" t="s">
        <v>166</v>
      </c>
      <c r="B181" s="22" t="s">
        <v>62</v>
      </c>
      <c r="C181" s="22" t="s">
        <v>26</v>
      </c>
      <c r="D181" s="22"/>
      <c r="E181" s="22"/>
      <c r="F181" s="18" t="n">
        <f aca="false">F182+F189+F191+F186</f>
        <v>64047.7457799999</v>
      </c>
      <c r="G181" s="18" t="n">
        <f aca="false">G182+G189+G191+G186</f>
        <v>77844.04578</v>
      </c>
      <c r="H181" s="18" t="e">
        <f aca="false">H182+H189+H191+H186</f>
        <v>#DIV/0!</v>
      </c>
      <c r="I181" s="18" t="n">
        <f aca="false">I182+I189+I191+I186</f>
        <v>64215.2457799999</v>
      </c>
    </row>
    <row r="182" s="23" customFormat="true" ht="15.6" hidden="false" customHeight="false" outlineLevel="0" collapsed="false">
      <c r="A182" s="16" t="s">
        <v>167</v>
      </c>
      <c r="B182" s="17" t="s">
        <v>62</v>
      </c>
      <c r="C182" s="22" t="s">
        <v>26</v>
      </c>
      <c r="D182" s="17" t="s">
        <v>168</v>
      </c>
      <c r="E182" s="17"/>
      <c r="F182" s="18" t="n">
        <f aca="false">F183</f>
        <v>23154.1244799999</v>
      </c>
      <c r="G182" s="18" t="n">
        <f aca="false">G183</f>
        <v>33154.12448</v>
      </c>
      <c r="H182" s="18" t="n">
        <f aca="false">H183</f>
        <v>33154.12448</v>
      </c>
      <c r="I182" s="18" t="n">
        <f aca="false">I183</f>
        <v>23154.1244799999</v>
      </c>
    </row>
    <row r="183" s="23" customFormat="true" ht="18" hidden="false" customHeight="true" outlineLevel="0" collapsed="false">
      <c r="A183" s="16" t="s">
        <v>100</v>
      </c>
      <c r="B183" s="17" t="s">
        <v>62</v>
      </c>
      <c r="C183" s="22" t="s">
        <v>26</v>
      </c>
      <c r="D183" s="17" t="s">
        <v>168</v>
      </c>
      <c r="E183" s="17"/>
      <c r="F183" s="18" t="n">
        <f aca="false">F185+F184</f>
        <v>23154.1244799999</v>
      </c>
      <c r="G183" s="18" t="n">
        <f aca="false">G185+G184</f>
        <v>33154.12448</v>
      </c>
      <c r="H183" s="18" t="n">
        <f aca="false">H185+H184</f>
        <v>33154.12448</v>
      </c>
      <c r="I183" s="18" t="n">
        <f aca="false">I185+I184</f>
        <v>23154.1244799999</v>
      </c>
    </row>
    <row r="184" s="23" customFormat="true" ht="31.2" hidden="true" customHeight="false" outlineLevel="0" collapsed="false">
      <c r="A184" s="16" t="s">
        <v>30</v>
      </c>
      <c r="B184" s="17" t="s">
        <v>62</v>
      </c>
      <c r="C184" s="22" t="s">
        <v>26</v>
      </c>
      <c r="D184" s="17" t="s">
        <v>168</v>
      </c>
      <c r="E184" s="17" t="s">
        <v>31</v>
      </c>
      <c r="F184" s="18"/>
      <c r="G184" s="18"/>
      <c r="H184" s="20"/>
      <c r="I184" s="21"/>
    </row>
    <row r="185" s="23" customFormat="true" ht="15.6" hidden="false" customHeight="false" outlineLevel="0" collapsed="false">
      <c r="A185" s="16" t="s">
        <v>140</v>
      </c>
      <c r="B185" s="17" t="s">
        <v>62</v>
      </c>
      <c r="C185" s="22" t="s">
        <v>26</v>
      </c>
      <c r="D185" s="17" t="s">
        <v>168</v>
      </c>
      <c r="E185" s="17" t="s">
        <v>141</v>
      </c>
      <c r="F185" s="19" t="n">
        <v>23154.1244799999</v>
      </c>
      <c r="G185" s="19" t="n">
        <v>33154.12448</v>
      </c>
      <c r="H185" s="19" t="n">
        <v>33154.12448</v>
      </c>
      <c r="I185" s="19" t="n">
        <v>23154.1244799999</v>
      </c>
    </row>
    <row r="186" s="23" customFormat="true" ht="31.2" hidden="false" customHeight="false" outlineLevel="0" collapsed="false">
      <c r="A186" s="16" t="s">
        <v>169</v>
      </c>
      <c r="B186" s="17" t="s">
        <v>62</v>
      </c>
      <c r="C186" s="22" t="s">
        <v>26</v>
      </c>
      <c r="D186" s="17" t="s">
        <v>170</v>
      </c>
      <c r="E186" s="17"/>
      <c r="F186" s="18" t="n">
        <f aca="false">F188+F187</f>
        <v>34689.9213</v>
      </c>
      <c r="G186" s="18" t="n">
        <f aca="false">G188+G187</f>
        <v>44689.9213</v>
      </c>
      <c r="H186" s="18" t="n">
        <f aca="false">H188+H187</f>
        <v>44689.9213</v>
      </c>
      <c r="I186" s="18" t="n">
        <f aca="false">I188+I187</f>
        <v>34689.9213</v>
      </c>
    </row>
    <row r="187" s="23" customFormat="true" ht="31.2" hidden="false" customHeight="false" outlineLevel="0" collapsed="false">
      <c r="A187" s="16" t="s">
        <v>30</v>
      </c>
      <c r="B187" s="17" t="s">
        <v>62</v>
      </c>
      <c r="C187" s="22" t="s">
        <v>26</v>
      </c>
      <c r="D187" s="17" t="s">
        <v>170</v>
      </c>
      <c r="E187" s="17" t="s">
        <v>31</v>
      </c>
      <c r="F187" s="19" t="n">
        <v>5200</v>
      </c>
      <c r="G187" s="19" t="n">
        <v>5200</v>
      </c>
      <c r="H187" s="19" t="n">
        <v>5200</v>
      </c>
      <c r="I187" s="19" t="n">
        <v>5200</v>
      </c>
    </row>
    <row r="188" s="23" customFormat="true" ht="15.6" hidden="false" customHeight="false" outlineLevel="0" collapsed="false">
      <c r="A188" s="16" t="s">
        <v>140</v>
      </c>
      <c r="B188" s="17" t="s">
        <v>62</v>
      </c>
      <c r="C188" s="22" t="s">
        <v>26</v>
      </c>
      <c r="D188" s="17" t="s">
        <v>170</v>
      </c>
      <c r="E188" s="17" t="s">
        <v>141</v>
      </c>
      <c r="F188" s="19" t="n">
        <v>29489.9213</v>
      </c>
      <c r="G188" s="19" t="n">
        <v>39489.9213</v>
      </c>
      <c r="H188" s="19" t="n">
        <v>39489.9213</v>
      </c>
      <c r="I188" s="19" t="n">
        <v>29489.9213</v>
      </c>
    </row>
    <row r="189" s="23" customFormat="true" ht="32.25" hidden="false" customHeight="true" outlineLevel="0" collapsed="false">
      <c r="A189" s="16" t="s">
        <v>171</v>
      </c>
      <c r="B189" s="22" t="s">
        <v>62</v>
      </c>
      <c r="C189" s="22" t="s">
        <v>26</v>
      </c>
      <c r="D189" s="22" t="s">
        <v>172</v>
      </c>
      <c r="E189" s="22"/>
      <c r="F189" s="18" t="n">
        <f aca="false">F190</f>
        <v>6203.7</v>
      </c>
      <c r="G189" s="18" t="n">
        <f aca="false">G190</f>
        <v>0</v>
      </c>
      <c r="H189" s="18" t="n">
        <f aca="false">H190</f>
        <v>0</v>
      </c>
      <c r="I189" s="18" t="n">
        <f aca="false">I190</f>
        <v>6371.2</v>
      </c>
    </row>
    <row r="190" customFormat="false" ht="15.6" hidden="false" customHeight="false" outlineLevel="0" collapsed="false">
      <c r="A190" s="16" t="s">
        <v>140</v>
      </c>
      <c r="B190" s="22" t="s">
        <v>62</v>
      </c>
      <c r="C190" s="22" t="s">
        <v>26</v>
      </c>
      <c r="D190" s="22" t="s">
        <v>172</v>
      </c>
      <c r="E190" s="22" t="s">
        <v>141</v>
      </c>
      <c r="F190" s="18" t="n">
        <v>6203.7</v>
      </c>
      <c r="G190" s="18"/>
      <c r="H190" s="20"/>
      <c r="I190" s="21" t="n">
        <v>6371.2</v>
      </c>
    </row>
    <row r="191" customFormat="false" ht="48" hidden="true" customHeight="true" outlineLevel="0" collapsed="false">
      <c r="A191" s="16" t="s">
        <v>93</v>
      </c>
      <c r="B191" s="22" t="s">
        <v>62</v>
      </c>
      <c r="C191" s="22" t="s">
        <v>26</v>
      </c>
      <c r="D191" s="17" t="s">
        <v>24</v>
      </c>
      <c r="E191" s="22"/>
      <c r="F191" s="18" t="n">
        <f aca="false">F192</f>
        <v>0</v>
      </c>
      <c r="G191" s="18"/>
      <c r="H191" s="20" t="e">
        <f aca="false">G191/F191*100</f>
        <v>#DIV/0!</v>
      </c>
      <c r="I191" s="21"/>
    </row>
    <row r="192" customFormat="false" ht="15.6" hidden="true" customHeight="false" outlineLevel="0" collapsed="false">
      <c r="A192" s="16" t="s">
        <v>140</v>
      </c>
      <c r="B192" s="22" t="s">
        <v>62</v>
      </c>
      <c r="C192" s="22" t="s">
        <v>26</v>
      </c>
      <c r="D192" s="17" t="s">
        <v>24</v>
      </c>
      <c r="E192" s="22" t="s">
        <v>141</v>
      </c>
      <c r="F192" s="18"/>
      <c r="G192" s="18"/>
      <c r="H192" s="20" t="e">
        <f aca="false">G192/F192*100</f>
        <v>#DIV/0!</v>
      </c>
      <c r="I192" s="21"/>
    </row>
    <row r="193" customFormat="false" ht="15.6" hidden="false" customHeight="false" outlineLevel="0" collapsed="false">
      <c r="A193" s="16" t="s">
        <v>173</v>
      </c>
      <c r="B193" s="17" t="s">
        <v>62</v>
      </c>
      <c r="C193" s="17" t="s">
        <v>62</v>
      </c>
      <c r="D193" s="17"/>
      <c r="E193" s="17"/>
      <c r="F193" s="18" t="n">
        <f aca="false">F194+F196</f>
        <v>1941.2556</v>
      </c>
      <c r="G193" s="18" t="n">
        <f aca="false">G194+G196</f>
        <v>1941.2556</v>
      </c>
      <c r="H193" s="18" t="n">
        <f aca="false">H194+H196</f>
        <v>1941.2556</v>
      </c>
      <c r="I193" s="18" t="n">
        <f aca="false">I194+I196</f>
        <v>1941.2556</v>
      </c>
    </row>
    <row r="194" customFormat="false" ht="16.5" hidden="false" customHeight="true" outlineLevel="0" collapsed="false">
      <c r="A194" s="16" t="s">
        <v>100</v>
      </c>
      <c r="B194" s="17" t="s">
        <v>62</v>
      </c>
      <c r="C194" s="17" t="s">
        <v>62</v>
      </c>
      <c r="D194" s="17" t="s">
        <v>174</v>
      </c>
      <c r="E194" s="17"/>
      <c r="F194" s="18" t="n">
        <f aca="false">F195</f>
        <v>1941.2556</v>
      </c>
      <c r="G194" s="18" t="n">
        <f aca="false">G195</f>
        <v>1941.2556</v>
      </c>
      <c r="H194" s="18" t="n">
        <f aca="false">H195</f>
        <v>1941.2556</v>
      </c>
      <c r="I194" s="18" t="n">
        <f aca="false">I195</f>
        <v>1941.2556</v>
      </c>
    </row>
    <row r="195" s="23" customFormat="true" ht="15.6" hidden="false" customHeight="false" outlineLevel="0" collapsed="false">
      <c r="A195" s="16" t="s">
        <v>140</v>
      </c>
      <c r="B195" s="17" t="s">
        <v>62</v>
      </c>
      <c r="C195" s="17" t="s">
        <v>62</v>
      </c>
      <c r="D195" s="17" t="s">
        <v>174</v>
      </c>
      <c r="E195" s="17" t="s">
        <v>141</v>
      </c>
      <c r="F195" s="19" t="n">
        <v>1941.2556</v>
      </c>
      <c r="G195" s="19" t="n">
        <v>1941.2556</v>
      </c>
      <c r="H195" s="19" t="n">
        <v>1941.2556</v>
      </c>
      <c r="I195" s="19" t="n">
        <v>1941.2556</v>
      </c>
    </row>
    <row r="196" customFormat="false" ht="48" hidden="true" customHeight="true" outlineLevel="0" collapsed="false">
      <c r="A196" s="16" t="s">
        <v>93</v>
      </c>
      <c r="B196" s="22" t="s">
        <v>62</v>
      </c>
      <c r="C196" s="22" t="s">
        <v>62</v>
      </c>
      <c r="D196" s="17" t="s">
        <v>24</v>
      </c>
      <c r="E196" s="22"/>
      <c r="F196" s="18" t="n">
        <f aca="false">F197</f>
        <v>0</v>
      </c>
      <c r="G196" s="18"/>
      <c r="H196" s="20"/>
      <c r="I196" s="21"/>
    </row>
    <row r="197" customFormat="false" ht="15.6" hidden="true" customHeight="false" outlineLevel="0" collapsed="false">
      <c r="A197" s="16" t="s">
        <v>140</v>
      </c>
      <c r="B197" s="22" t="s">
        <v>62</v>
      </c>
      <c r="C197" s="22" t="s">
        <v>62</v>
      </c>
      <c r="D197" s="17" t="s">
        <v>24</v>
      </c>
      <c r="E197" s="22" t="s">
        <v>141</v>
      </c>
      <c r="F197" s="18"/>
      <c r="G197" s="18"/>
      <c r="H197" s="20"/>
      <c r="I197" s="21"/>
    </row>
    <row r="198" customFormat="false" ht="17.25" hidden="false" customHeight="true" outlineLevel="0" collapsed="false">
      <c r="A198" s="16" t="s">
        <v>175</v>
      </c>
      <c r="B198" s="22" t="s">
        <v>62</v>
      </c>
      <c r="C198" s="22" t="s">
        <v>97</v>
      </c>
      <c r="D198" s="22"/>
      <c r="E198" s="22"/>
      <c r="F198" s="18" t="n">
        <f aca="false">F199+F207+F202+F215</f>
        <v>26848.401605</v>
      </c>
      <c r="G198" s="18" t="n">
        <f aca="false">G199+G207+G202+G215</f>
        <v>20556.301605</v>
      </c>
      <c r="H198" s="18" t="n">
        <f aca="false">H199+H207+H202+H215</f>
        <v>20356.701605</v>
      </c>
      <c r="I198" s="18" t="n">
        <f aca="false">I199+I207+I202+I215</f>
        <v>27061.501605</v>
      </c>
    </row>
    <row r="199" customFormat="false" ht="15.6" hidden="false" customHeight="false" outlineLevel="0" collapsed="false">
      <c r="A199" s="16" t="s">
        <v>28</v>
      </c>
      <c r="B199" s="17" t="s">
        <v>62</v>
      </c>
      <c r="C199" s="17" t="s">
        <v>97</v>
      </c>
      <c r="D199" s="17" t="s">
        <v>29</v>
      </c>
      <c r="E199" s="17"/>
      <c r="F199" s="18" t="n">
        <f aca="false">F200+F201</f>
        <v>4983.79871</v>
      </c>
      <c r="G199" s="18" t="n">
        <f aca="false">G200+G201</f>
        <v>4983.79871</v>
      </c>
      <c r="H199" s="18" t="n">
        <f aca="false">H200+H201</f>
        <v>4983.79871</v>
      </c>
      <c r="I199" s="18" t="n">
        <f aca="false">I200+I201</f>
        <v>4983.79871</v>
      </c>
    </row>
    <row r="200" customFormat="false" ht="31.2" hidden="false" customHeight="false" outlineLevel="0" collapsed="false">
      <c r="A200" s="16" t="s">
        <v>21</v>
      </c>
      <c r="B200" s="17" t="s">
        <v>62</v>
      </c>
      <c r="C200" s="17" t="s">
        <v>97</v>
      </c>
      <c r="D200" s="17" t="s">
        <v>29</v>
      </c>
      <c r="E200" s="17" t="s">
        <v>22</v>
      </c>
      <c r="F200" s="19" t="n">
        <v>4897.79871</v>
      </c>
      <c r="G200" s="19" t="n">
        <v>4897.79871</v>
      </c>
      <c r="H200" s="19" t="n">
        <v>4897.79871</v>
      </c>
      <c r="I200" s="19" t="n">
        <v>4897.79871</v>
      </c>
    </row>
    <row r="201" customFormat="false" ht="31.2" hidden="false" customHeight="false" outlineLevel="0" collapsed="false">
      <c r="A201" s="16" t="s">
        <v>30</v>
      </c>
      <c r="B201" s="17" t="s">
        <v>62</v>
      </c>
      <c r="C201" s="17" t="s">
        <v>97</v>
      </c>
      <c r="D201" s="17" t="s">
        <v>29</v>
      </c>
      <c r="E201" s="17" t="s">
        <v>31</v>
      </c>
      <c r="F201" s="19" t="n">
        <v>86</v>
      </c>
      <c r="G201" s="19" t="n">
        <v>86</v>
      </c>
      <c r="H201" s="19" t="n">
        <v>86</v>
      </c>
      <c r="I201" s="19" t="n">
        <v>86</v>
      </c>
    </row>
    <row r="202" customFormat="false" ht="50.25" hidden="false" customHeight="true" outlineLevel="0" collapsed="false">
      <c r="A202" s="16" t="s">
        <v>176</v>
      </c>
      <c r="B202" s="17" t="s">
        <v>62</v>
      </c>
      <c r="C202" s="17" t="s">
        <v>97</v>
      </c>
      <c r="D202" s="17" t="s">
        <v>177</v>
      </c>
      <c r="E202" s="17"/>
      <c r="F202" s="18" t="n">
        <f aca="false">F203+F204+F205+F206</f>
        <v>8514.702895</v>
      </c>
      <c r="G202" s="18" t="n">
        <f aca="false">G203+G204+G205+G206</f>
        <v>8514.702895</v>
      </c>
      <c r="H202" s="18" t="n">
        <f aca="false">H203+H204+H205+H206</f>
        <v>8514.702895</v>
      </c>
      <c r="I202" s="18" t="n">
        <f aca="false">I203+I204+I205+I206</f>
        <v>8514.702895</v>
      </c>
    </row>
    <row r="203" customFormat="false" ht="15.6" hidden="false" customHeight="false" outlineLevel="0" collapsed="false">
      <c r="A203" s="16" t="s">
        <v>81</v>
      </c>
      <c r="B203" s="17" t="s">
        <v>62</v>
      </c>
      <c r="C203" s="17" t="s">
        <v>97</v>
      </c>
      <c r="D203" s="17" t="s">
        <v>177</v>
      </c>
      <c r="E203" s="17" t="s">
        <v>82</v>
      </c>
      <c r="F203" s="19" t="n">
        <v>8354.702895</v>
      </c>
      <c r="G203" s="19" t="n">
        <v>8354.702895</v>
      </c>
      <c r="H203" s="19" t="n">
        <v>8354.702895</v>
      </c>
      <c r="I203" s="19" t="n">
        <v>8354.702895</v>
      </c>
    </row>
    <row r="204" customFormat="false" ht="31.2" hidden="false" customHeight="false" outlineLevel="0" collapsed="false">
      <c r="A204" s="16" t="s">
        <v>30</v>
      </c>
      <c r="B204" s="17" t="s">
        <v>62</v>
      </c>
      <c r="C204" s="17" t="s">
        <v>97</v>
      </c>
      <c r="D204" s="17" t="s">
        <v>177</v>
      </c>
      <c r="E204" s="17" t="s">
        <v>31</v>
      </c>
      <c r="F204" s="19" t="n">
        <v>160</v>
      </c>
      <c r="G204" s="19" t="n">
        <v>160</v>
      </c>
      <c r="H204" s="19" t="n">
        <v>160</v>
      </c>
      <c r="I204" s="19" t="n">
        <v>160</v>
      </c>
    </row>
    <row r="205" customFormat="false" ht="17.25" hidden="true" customHeight="true" outlineLevel="0" collapsed="false">
      <c r="A205" s="16" t="s">
        <v>83</v>
      </c>
      <c r="B205" s="17" t="s">
        <v>62</v>
      </c>
      <c r="C205" s="17" t="s">
        <v>97</v>
      </c>
      <c r="D205" s="17" t="s">
        <v>177</v>
      </c>
      <c r="E205" s="17" t="s">
        <v>84</v>
      </c>
      <c r="F205" s="18"/>
      <c r="G205" s="18"/>
      <c r="H205" s="20"/>
      <c r="I205" s="21"/>
    </row>
    <row r="206" customFormat="false" ht="15.6" hidden="true" customHeight="false" outlineLevel="0" collapsed="false">
      <c r="A206" s="16" t="s">
        <v>120</v>
      </c>
      <c r="B206" s="17" t="s">
        <v>62</v>
      </c>
      <c r="C206" s="17" t="s">
        <v>97</v>
      </c>
      <c r="D206" s="17" t="s">
        <v>177</v>
      </c>
      <c r="E206" s="17" t="s">
        <v>33</v>
      </c>
      <c r="F206" s="18"/>
      <c r="G206" s="18"/>
      <c r="H206" s="20"/>
      <c r="I206" s="21"/>
    </row>
    <row r="207" customFormat="false" ht="30.75" hidden="false" customHeight="true" outlineLevel="0" collapsed="false">
      <c r="A207" s="16" t="s">
        <v>40</v>
      </c>
      <c r="B207" s="17" t="s">
        <v>62</v>
      </c>
      <c r="C207" s="17" t="s">
        <v>97</v>
      </c>
      <c r="D207" s="17"/>
      <c r="E207" s="17"/>
      <c r="F207" s="18" t="n">
        <f aca="false">F210+F213+F208</f>
        <v>13349.9</v>
      </c>
      <c r="G207" s="18" t="n">
        <f aca="false">G210+G213+G208</f>
        <v>7057.8</v>
      </c>
      <c r="H207" s="18" t="n">
        <f aca="false">H210+H213+H208</f>
        <v>6858.2</v>
      </c>
      <c r="I207" s="18" t="n">
        <f aca="false">I210+I213+I208</f>
        <v>13563</v>
      </c>
    </row>
    <row r="208" customFormat="false" ht="18.75" hidden="false" customHeight="true" outlineLevel="0" collapsed="false">
      <c r="A208" s="34" t="s">
        <v>178</v>
      </c>
      <c r="B208" s="17" t="s">
        <v>62</v>
      </c>
      <c r="C208" s="17" t="s">
        <v>97</v>
      </c>
      <c r="D208" s="17" t="s">
        <v>179</v>
      </c>
      <c r="E208" s="17"/>
      <c r="F208" s="18" t="n">
        <f aca="false">F209</f>
        <v>6858.2</v>
      </c>
      <c r="G208" s="18" t="n">
        <f aca="false">G209</f>
        <v>7057.8</v>
      </c>
      <c r="H208" s="18" t="n">
        <f aca="false">H209</f>
        <v>6858.2</v>
      </c>
      <c r="I208" s="18" t="n">
        <f aca="false">I209</f>
        <v>7057.8</v>
      </c>
    </row>
    <row r="209" customFormat="false" ht="18.75" hidden="false" customHeight="true" outlineLevel="0" collapsed="false">
      <c r="A209" s="16" t="s">
        <v>140</v>
      </c>
      <c r="B209" s="17" t="s">
        <v>62</v>
      </c>
      <c r="C209" s="17" t="s">
        <v>97</v>
      </c>
      <c r="D209" s="17" t="s">
        <v>179</v>
      </c>
      <c r="E209" s="17" t="s">
        <v>141</v>
      </c>
      <c r="F209" s="26" t="n">
        <v>6858.2</v>
      </c>
      <c r="G209" s="26" t="n">
        <v>7057.8</v>
      </c>
      <c r="H209" s="26" t="n">
        <v>6858.2</v>
      </c>
      <c r="I209" s="26" t="n">
        <v>7057.8</v>
      </c>
    </row>
    <row r="210" customFormat="false" ht="46.8" hidden="false" customHeight="false" outlineLevel="0" collapsed="false">
      <c r="A210" s="16" t="s">
        <v>180</v>
      </c>
      <c r="B210" s="22" t="s">
        <v>62</v>
      </c>
      <c r="C210" s="22" t="s">
        <v>97</v>
      </c>
      <c r="D210" s="22" t="s">
        <v>181</v>
      </c>
      <c r="E210" s="22"/>
      <c r="F210" s="18" t="n">
        <f aca="false">F211+F212</f>
        <v>6311.7</v>
      </c>
      <c r="G210" s="18" t="n">
        <f aca="false">G211+G212</f>
        <v>0</v>
      </c>
      <c r="H210" s="18" t="n">
        <f aca="false">H211+H212</f>
        <v>0</v>
      </c>
      <c r="I210" s="18" t="n">
        <f aca="false">I211+I212</f>
        <v>6325.2</v>
      </c>
    </row>
    <row r="211" customFormat="false" ht="31.2" hidden="false" customHeight="false" outlineLevel="0" collapsed="false">
      <c r="A211" s="16" t="s">
        <v>21</v>
      </c>
      <c r="B211" s="22" t="s">
        <v>62</v>
      </c>
      <c r="C211" s="22" t="s">
        <v>97</v>
      </c>
      <c r="D211" s="22" t="s">
        <v>181</v>
      </c>
      <c r="E211" s="22" t="s">
        <v>22</v>
      </c>
      <c r="F211" s="18" t="n">
        <v>5467.9</v>
      </c>
      <c r="G211" s="18"/>
      <c r="H211" s="20"/>
      <c r="I211" s="21" t="n">
        <v>5467.9</v>
      </c>
    </row>
    <row r="212" customFormat="false" ht="31.2" hidden="false" customHeight="false" outlineLevel="0" collapsed="false">
      <c r="A212" s="16" t="s">
        <v>30</v>
      </c>
      <c r="B212" s="22" t="s">
        <v>62</v>
      </c>
      <c r="C212" s="22" t="s">
        <v>97</v>
      </c>
      <c r="D212" s="22" t="s">
        <v>181</v>
      </c>
      <c r="E212" s="22" t="s">
        <v>31</v>
      </c>
      <c r="F212" s="18" t="n">
        <v>843.8</v>
      </c>
      <c r="G212" s="18"/>
      <c r="H212" s="20"/>
      <c r="I212" s="21" t="n">
        <v>857.3</v>
      </c>
    </row>
    <row r="213" customFormat="false" ht="15.6" hidden="false" customHeight="false" outlineLevel="0" collapsed="false">
      <c r="A213" s="16" t="s">
        <v>49</v>
      </c>
      <c r="B213" s="22" t="s">
        <v>62</v>
      </c>
      <c r="C213" s="22" t="s">
        <v>97</v>
      </c>
      <c r="D213" s="22" t="s">
        <v>50</v>
      </c>
      <c r="E213" s="22"/>
      <c r="F213" s="18" t="n">
        <f aca="false">F214</f>
        <v>180</v>
      </c>
      <c r="G213" s="18" t="n">
        <f aca="false">G214</f>
        <v>0</v>
      </c>
      <c r="H213" s="18" t="n">
        <f aca="false">H214</f>
        <v>0</v>
      </c>
      <c r="I213" s="18" t="n">
        <f aca="false">I214</f>
        <v>180</v>
      </c>
    </row>
    <row r="214" customFormat="false" ht="31.2" hidden="false" customHeight="false" outlineLevel="0" collapsed="false">
      <c r="A214" s="16" t="s">
        <v>30</v>
      </c>
      <c r="B214" s="22" t="s">
        <v>62</v>
      </c>
      <c r="C214" s="22" t="s">
        <v>97</v>
      </c>
      <c r="D214" s="22" t="s">
        <v>50</v>
      </c>
      <c r="E214" s="22" t="s">
        <v>31</v>
      </c>
      <c r="F214" s="18" t="n">
        <v>180</v>
      </c>
      <c r="G214" s="18"/>
      <c r="H214" s="20"/>
      <c r="I214" s="21" t="n">
        <v>180</v>
      </c>
    </row>
    <row r="215" customFormat="false" ht="48" hidden="true" customHeight="true" outlineLevel="0" collapsed="false">
      <c r="A215" s="16" t="s">
        <v>93</v>
      </c>
      <c r="B215" s="22" t="s">
        <v>62</v>
      </c>
      <c r="C215" s="22" t="s">
        <v>97</v>
      </c>
      <c r="D215" s="17" t="s">
        <v>24</v>
      </c>
      <c r="E215" s="22"/>
      <c r="F215" s="18" t="n">
        <f aca="false">F216+F217</f>
        <v>0</v>
      </c>
      <c r="G215" s="18"/>
      <c r="H215" s="20"/>
      <c r="I215" s="21"/>
    </row>
    <row r="216" customFormat="false" ht="15.6" hidden="true" customHeight="false" outlineLevel="0" collapsed="false">
      <c r="A216" s="16" t="s">
        <v>81</v>
      </c>
      <c r="B216" s="22" t="s">
        <v>62</v>
      </c>
      <c r="C216" s="22" t="s">
        <v>97</v>
      </c>
      <c r="D216" s="17" t="s">
        <v>24</v>
      </c>
      <c r="E216" s="22" t="s">
        <v>82</v>
      </c>
      <c r="F216" s="18"/>
      <c r="G216" s="18"/>
      <c r="H216" s="20"/>
      <c r="I216" s="21"/>
    </row>
    <row r="217" customFormat="false" ht="31.2" hidden="true" customHeight="false" outlineLevel="0" collapsed="false">
      <c r="A217" s="16" t="s">
        <v>21</v>
      </c>
      <c r="B217" s="22" t="s">
        <v>62</v>
      </c>
      <c r="C217" s="22" t="s">
        <v>97</v>
      </c>
      <c r="D217" s="17" t="s">
        <v>24</v>
      </c>
      <c r="E217" s="22" t="s">
        <v>22</v>
      </c>
      <c r="F217" s="18"/>
      <c r="G217" s="18"/>
      <c r="H217" s="20"/>
      <c r="I217" s="21"/>
    </row>
    <row r="218" customFormat="false" ht="15.6" hidden="false" customHeight="false" outlineLevel="0" collapsed="false">
      <c r="A218" s="13" t="s">
        <v>182</v>
      </c>
      <c r="B218" s="14" t="s">
        <v>183</v>
      </c>
      <c r="C218" s="14" t="s">
        <v>95</v>
      </c>
      <c r="D218" s="14"/>
      <c r="E218" s="14"/>
      <c r="F218" s="15" t="n">
        <f aca="false">F219+F233</f>
        <v>88304.211355</v>
      </c>
      <c r="G218" s="15" t="n">
        <f aca="false">G219+G233</f>
        <v>87904.211355</v>
      </c>
      <c r="H218" s="15" t="n">
        <f aca="false">H219+H233</f>
        <v>87904.211355</v>
      </c>
      <c r="I218" s="15" t="n">
        <f aca="false">I219+I233</f>
        <v>87904.211355</v>
      </c>
    </row>
    <row r="219" customFormat="false" ht="15.6" hidden="false" customHeight="false" outlineLevel="0" collapsed="false">
      <c r="A219" s="16" t="s">
        <v>184</v>
      </c>
      <c r="B219" s="17" t="s">
        <v>183</v>
      </c>
      <c r="C219" s="17" t="s">
        <v>15</v>
      </c>
      <c r="D219" s="17"/>
      <c r="E219" s="17"/>
      <c r="F219" s="18" t="n">
        <f aca="false">F220+F223+F226+F229+F231</f>
        <v>63255.293955</v>
      </c>
      <c r="G219" s="18" t="n">
        <f aca="false">G220+G223+G226+G229+G231</f>
        <v>63255.293955</v>
      </c>
      <c r="H219" s="18" t="n">
        <f aca="false">H220+H223+H226+H229+H231</f>
        <v>63255.293955</v>
      </c>
      <c r="I219" s="18" t="n">
        <f aca="false">I220+I223+I226+I229+I231</f>
        <v>63255.293955</v>
      </c>
    </row>
    <row r="220" customFormat="false" ht="21.75" hidden="false" customHeight="true" outlineLevel="0" collapsed="false">
      <c r="A220" s="16" t="s">
        <v>185</v>
      </c>
      <c r="B220" s="17" t="s">
        <v>183</v>
      </c>
      <c r="C220" s="17" t="s">
        <v>15</v>
      </c>
      <c r="D220" s="17" t="s">
        <v>186</v>
      </c>
      <c r="E220" s="17"/>
      <c r="F220" s="18" t="n">
        <f aca="false">F221</f>
        <v>41668.51188</v>
      </c>
      <c r="G220" s="18" t="n">
        <f aca="false">G221</f>
        <v>41668.51188</v>
      </c>
      <c r="H220" s="18" t="n">
        <f aca="false">H221</f>
        <v>41668.51188</v>
      </c>
      <c r="I220" s="18" t="n">
        <f aca="false">I221</f>
        <v>41668.51188</v>
      </c>
    </row>
    <row r="221" customFormat="false" ht="18" hidden="false" customHeight="true" outlineLevel="0" collapsed="false">
      <c r="A221" s="16" t="s">
        <v>100</v>
      </c>
      <c r="B221" s="17" t="s">
        <v>183</v>
      </c>
      <c r="C221" s="17" t="s">
        <v>15</v>
      </c>
      <c r="D221" s="17" t="s">
        <v>186</v>
      </c>
      <c r="E221" s="17"/>
      <c r="F221" s="18" t="n">
        <f aca="false">F222</f>
        <v>41668.51188</v>
      </c>
      <c r="G221" s="18" t="n">
        <f aca="false">G222</f>
        <v>41668.51188</v>
      </c>
      <c r="H221" s="18" t="n">
        <f aca="false">H222</f>
        <v>41668.51188</v>
      </c>
      <c r="I221" s="18" t="n">
        <f aca="false">I222</f>
        <v>41668.51188</v>
      </c>
    </row>
    <row r="222" customFormat="false" ht="15.6" hidden="false" customHeight="false" outlineLevel="0" collapsed="false">
      <c r="A222" s="16" t="s">
        <v>140</v>
      </c>
      <c r="B222" s="17" t="s">
        <v>183</v>
      </c>
      <c r="C222" s="17" t="s">
        <v>15</v>
      </c>
      <c r="D222" s="17" t="s">
        <v>186</v>
      </c>
      <c r="E222" s="17" t="s">
        <v>141</v>
      </c>
      <c r="F222" s="19" t="n">
        <v>41668.51188</v>
      </c>
      <c r="G222" s="19" t="n">
        <v>41668.51188</v>
      </c>
      <c r="H222" s="19" t="n">
        <v>41668.51188</v>
      </c>
      <c r="I222" s="19" t="n">
        <v>41668.51188</v>
      </c>
    </row>
    <row r="223" customFormat="false" ht="15.6" hidden="false" customHeight="false" outlineLevel="0" collapsed="false">
      <c r="A223" s="16" t="s">
        <v>187</v>
      </c>
      <c r="B223" s="17" t="s">
        <v>183</v>
      </c>
      <c r="C223" s="17" t="s">
        <v>15</v>
      </c>
      <c r="D223" s="17" t="s">
        <v>188</v>
      </c>
      <c r="E223" s="17"/>
      <c r="F223" s="18" t="n">
        <f aca="false">F224</f>
        <v>2363.7393</v>
      </c>
      <c r="G223" s="18" t="n">
        <f aca="false">G224</f>
        <v>2363.7393</v>
      </c>
      <c r="H223" s="18" t="n">
        <f aca="false">H224</f>
        <v>2363.7393</v>
      </c>
      <c r="I223" s="18" t="n">
        <f aca="false">I224</f>
        <v>2363.7393</v>
      </c>
    </row>
    <row r="224" customFormat="false" ht="18" hidden="false" customHeight="true" outlineLevel="0" collapsed="false">
      <c r="A224" s="16" t="s">
        <v>100</v>
      </c>
      <c r="B224" s="17" t="s">
        <v>183</v>
      </c>
      <c r="C224" s="17" t="s">
        <v>15</v>
      </c>
      <c r="D224" s="17" t="s">
        <v>188</v>
      </c>
      <c r="E224" s="17"/>
      <c r="F224" s="18" t="n">
        <f aca="false">F225</f>
        <v>2363.7393</v>
      </c>
      <c r="G224" s="18" t="n">
        <f aca="false">G225</f>
        <v>2363.7393</v>
      </c>
      <c r="H224" s="18" t="n">
        <f aca="false">H225</f>
        <v>2363.7393</v>
      </c>
      <c r="I224" s="18" t="n">
        <f aca="false">I225</f>
        <v>2363.7393</v>
      </c>
    </row>
    <row r="225" customFormat="false" ht="15.6" hidden="false" customHeight="false" outlineLevel="0" collapsed="false">
      <c r="A225" s="16" t="s">
        <v>140</v>
      </c>
      <c r="B225" s="17" t="s">
        <v>183</v>
      </c>
      <c r="C225" s="17" t="s">
        <v>15</v>
      </c>
      <c r="D225" s="17" t="s">
        <v>188</v>
      </c>
      <c r="E225" s="17" t="s">
        <v>141</v>
      </c>
      <c r="F225" s="19" t="n">
        <v>2363.7393</v>
      </c>
      <c r="G225" s="19" t="n">
        <v>2363.7393</v>
      </c>
      <c r="H225" s="19" t="n">
        <v>2363.7393</v>
      </c>
      <c r="I225" s="19" t="n">
        <v>2363.7393</v>
      </c>
    </row>
    <row r="226" s="23" customFormat="true" ht="15.6" hidden="false" customHeight="false" outlineLevel="0" collapsed="false">
      <c r="A226" s="16" t="s">
        <v>189</v>
      </c>
      <c r="B226" s="17" t="s">
        <v>183</v>
      </c>
      <c r="C226" s="17" t="s">
        <v>15</v>
      </c>
      <c r="D226" s="17" t="s">
        <v>190</v>
      </c>
      <c r="E226" s="17"/>
      <c r="F226" s="18" t="n">
        <f aca="false">F227</f>
        <v>18302.242775</v>
      </c>
      <c r="G226" s="18" t="n">
        <f aca="false">G227</f>
        <v>18302.242775</v>
      </c>
      <c r="H226" s="18" t="n">
        <f aca="false">H227</f>
        <v>18302.242775</v>
      </c>
      <c r="I226" s="18" t="n">
        <f aca="false">I227</f>
        <v>18302.242775</v>
      </c>
    </row>
    <row r="227" s="23" customFormat="true" ht="17.25" hidden="false" customHeight="true" outlineLevel="0" collapsed="false">
      <c r="A227" s="16" t="s">
        <v>100</v>
      </c>
      <c r="B227" s="17" t="s">
        <v>183</v>
      </c>
      <c r="C227" s="17" t="s">
        <v>15</v>
      </c>
      <c r="D227" s="17" t="s">
        <v>190</v>
      </c>
      <c r="E227" s="17"/>
      <c r="F227" s="18" t="n">
        <f aca="false">F228</f>
        <v>18302.242775</v>
      </c>
      <c r="G227" s="18" t="n">
        <f aca="false">G228</f>
        <v>18302.242775</v>
      </c>
      <c r="H227" s="18" t="n">
        <f aca="false">H228</f>
        <v>18302.242775</v>
      </c>
      <c r="I227" s="18" t="n">
        <f aca="false">I228</f>
        <v>18302.242775</v>
      </c>
    </row>
    <row r="228" s="23" customFormat="true" ht="15.6" hidden="false" customHeight="false" outlineLevel="0" collapsed="false">
      <c r="A228" s="16" t="s">
        <v>140</v>
      </c>
      <c r="B228" s="17" t="s">
        <v>183</v>
      </c>
      <c r="C228" s="17" t="s">
        <v>15</v>
      </c>
      <c r="D228" s="17" t="s">
        <v>190</v>
      </c>
      <c r="E228" s="17" t="s">
        <v>141</v>
      </c>
      <c r="F228" s="19" t="n">
        <v>18302.242775</v>
      </c>
      <c r="G228" s="19" t="n">
        <v>18302.242775</v>
      </c>
      <c r="H228" s="19" t="n">
        <v>18302.242775</v>
      </c>
      <c r="I228" s="19" t="n">
        <v>18302.242775</v>
      </c>
    </row>
    <row r="229" s="23" customFormat="true" ht="31.2" hidden="false" customHeight="false" outlineLevel="0" collapsed="false">
      <c r="A229" s="16" t="s">
        <v>191</v>
      </c>
      <c r="B229" s="17" t="s">
        <v>183</v>
      </c>
      <c r="C229" s="17" t="s">
        <v>15</v>
      </c>
      <c r="D229" s="17" t="s">
        <v>89</v>
      </c>
      <c r="E229" s="17"/>
      <c r="F229" s="18" t="n">
        <f aca="false">F230</f>
        <v>920.8</v>
      </c>
      <c r="G229" s="18" t="n">
        <f aca="false">G230</f>
        <v>920.8</v>
      </c>
      <c r="H229" s="18" t="n">
        <f aca="false">H230</f>
        <v>920.8</v>
      </c>
      <c r="I229" s="18" t="n">
        <f aca="false">I230</f>
        <v>920.8</v>
      </c>
    </row>
    <row r="230" s="23" customFormat="true" ht="15.6" hidden="false" customHeight="false" outlineLevel="0" collapsed="false">
      <c r="A230" s="16" t="s">
        <v>90</v>
      </c>
      <c r="B230" s="17" t="s">
        <v>183</v>
      </c>
      <c r="C230" s="17" t="s">
        <v>15</v>
      </c>
      <c r="D230" s="17" t="s">
        <v>89</v>
      </c>
      <c r="E230" s="17" t="s">
        <v>92</v>
      </c>
      <c r="F230" s="19" t="n">
        <v>920.8</v>
      </c>
      <c r="G230" s="19" t="n">
        <v>920.8</v>
      </c>
      <c r="H230" s="19" t="n">
        <v>920.8</v>
      </c>
      <c r="I230" s="19" t="n">
        <v>920.8</v>
      </c>
    </row>
    <row r="231" customFormat="false" ht="49.5" hidden="true" customHeight="true" outlineLevel="0" collapsed="false">
      <c r="A231" s="16" t="s">
        <v>93</v>
      </c>
      <c r="B231" s="17" t="s">
        <v>183</v>
      </c>
      <c r="C231" s="17" t="s">
        <v>15</v>
      </c>
      <c r="D231" s="17" t="s">
        <v>24</v>
      </c>
      <c r="E231" s="22"/>
      <c r="F231" s="18" t="n">
        <f aca="false">F232</f>
        <v>0</v>
      </c>
      <c r="G231" s="18"/>
      <c r="H231" s="20"/>
      <c r="I231" s="21"/>
    </row>
    <row r="232" customFormat="false" ht="15.6" hidden="true" customHeight="false" outlineLevel="0" collapsed="false">
      <c r="A232" s="16" t="s">
        <v>140</v>
      </c>
      <c r="B232" s="17" t="s">
        <v>183</v>
      </c>
      <c r="C232" s="17" t="s">
        <v>15</v>
      </c>
      <c r="D232" s="17" t="s">
        <v>24</v>
      </c>
      <c r="E232" s="22" t="s">
        <v>141</v>
      </c>
      <c r="F232" s="18"/>
      <c r="G232" s="18"/>
      <c r="H232" s="20"/>
      <c r="I232" s="21"/>
    </row>
    <row r="233" customFormat="false" ht="31.2" hidden="false" customHeight="false" outlineLevel="0" collapsed="false">
      <c r="A233" s="16" t="s">
        <v>192</v>
      </c>
      <c r="B233" s="17" t="s">
        <v>183</v>
      </c>
      <c r="C233" s="17" t="s">
        <v>39</v>
      </c>
      <c r="D233" s="17"/>
      <c r="E233" s="17"/>
      <c r="F233" s="18" t="n">
        <f aca="false">F234+F237+F241+F244</f>
        <v>25048.9174</v>
      </c>
      <c r="G233" s="18" t="n">
        <f aca="false">G234+G237+G241+G244</f>
        <v>24648.9174</v>
      </c>
      <c r="H233" s="18" t="n">
        <f aca="false">H234+H237+H241+H244</f>
        <v>24648.9174</v>
      </c>
      <c r="I233" s="18" t="n">
        <f aca="false">I234+I237+I241+I244</f>
        <v>24648.9174</v>
      </c>
    </row>
    <row r="234" customFormat="false" ht="33" hidden="false" customHeight="true" outlineLevel="0" collapsed="false">
      <c r="A234" s="16" t="s">
        <v>27</v>
      </c>
      <c r="B234" s="17" t="s">
        <v>183</v>
      </c>
      <c r="C234" s="17" t="s">
        <v>39</v>
      </c>
      <c r="D234" s="17" t="s">
        <v>29</v>
      </c>
      <c r="E234" s="17"/>
      <c r="F234" s="18" t="n">
        <f aca="false">F235</f>
        <v>1118.5463</v>
      </c>
      <c r="G234" s="18" t="n">
        <f aca="false">G235</f>
        <v>1118.5463</v>
      </c>
      <c r="H234" s="18" t="n">
        <f aca="false">H235</f>
        <v>1118.5463</v>
      </c>
      <c r="I234" s="18" t="n">
        <f aca="false">I235</f>
        <v>1118.5463</v>
      </c>
    </row>
    <row r="235" customFormat="false" ht="15.6" hidden="false" customHeight="false" outlineLevel="0" collapsed="false">
      <c r="A235" s="16" t="s">
        <v>28</v>
      </c>
      <c r="B235" s="17" t="s">
        <v>183</v>
      </c>
      <c r="C235" s="17" t="s">
        <v>39</v>
      </c>
      <c r="D235" s="17" t="s">
        <v>29</v>
      </c>
      <c r="E235" s="17"/>
      <c r="F235" s="18" t="n">
        <f aca="false">F236</f>
        <v>1118.5463</v>
      </c>
      <c r="G235" s="18" t="n">
        <f aca="false">G236</f>
        <v>1118.5463</v>
      </c>
      <c r="H235" s="18" t="n">
        <f aca="false">H236</f>
        <v>1118.5463</v>
      </c>
      <c r="I235" s="18" t="n">
        <f aca="false">I236</f>
        <v>1118.5463</v>
      </c>
    </row>
    <row r="236" customFormat="false" ht="31.2" hidden="false" customHeight="false" outlineLevel="0" collapsed="false">
      <c r="A236" s="16" t="s">
        <v>21</v>
      </c>
      <c r="B236" s="17" t="s">
        <v>183</v>
      </c>
      <c r="C236" s="17" t="s">
        <v>39</v>
      </c>
      <c r="D236" s="17" t="s">
        <v>29</v>
      </c>
      <c r="E236" s="17" t="s">
        <v>22</v>
      </c>
      <c r="F236" s="19" t="n">
        <v>1118.5463</v>
      </c>
      <c r="G236" s="19" t="n">
        <v>1118.5463</v>
      </c>
      <c r="H236" s="19" t="n">
        <v>1118.5463</v>
      </c>
      <c r="I236" s="19" t="n">
        <v>1118.5463</v>
      </c>
    </row>
    <row r="237" customFormat="false" ht="48" hidden="false" customHeight="true" outlineLevel="0" collapsed="false">
      <c r="A237" s="16" t="s">
        <v>176</v>
      </c>
      <c r="B237" s="17" t="s">
        <v>183</v>
      </c>
      <c r="C237" s="17" t="s">
        <v>39</v>
      </c>
      <c r="D237" s="17"/>
      <c r="E237" s="17"/>
      <c r="F237" s="18" t="n">
        <f aca="false">F239+F238+F240</f>
        <v>23530.3711</v>
      </c>
      <c r="G237" s="18" t="n">
        <f aca="false">G239+G238+G240</f>
        <v>23530.3711</v>
      </c>
      <c r="H237" s="18" t="n">
        <f aca="false">H239+H238+H240</f>
        <v>23530.3711</v>
      </c>
      <c r="I237" s="18" t="n">
        <f aca="false">I239+I238+I240</f>
        <v>23530.3711</v>
      </c>
    </row>
    <row r="238" customFormat="false" ht="15.6" hidden="false" customHeight="false" outlineLevel="0" collapsed="false">
      <c r="A238" s="16" t="s">
        <v>81</v>
      </c>
      <c r="B238" s="17" t="s">
        <v>183</v>
      </c>
      <c r="C238" s="17" t="s">
        <v>39</v>
      </c>
      <c r="D238" s="17" t="s">
        <v>177</v>
      </c>
      <c r="E238" s="17" t="s">
        <v>82</v>
      </c>
      <c r="F238" s="19" t="n">
        <v>17819.6711</v>
      </c>
      <c r="G238" s="19" t="n">
        <v>17819.6711</v>
      </c>
      <c r="H238" s="19" t="n">
        <v>17819.6711</v>
      </c>
      <c r="I238" s="19" t="n">
        <v>17819.6711</v>
      </c>
    </row>
    <row r="239" s="23" customFormat="true" ht="31.2" hidden="false" customHeight="false" outlineLevel="0" collapsed="false">
      <c r="A239" s="16" t="s">
        <v>30</v>
      </c>
      <c r="B239" s="17" t="s">
        <v>183</v>
      </c>
      <c r="C239" s="17" t="s">
        <v>39</v>
      </c>
      <c r="D239" s="17" t="s">
        <v>177</v>
      </c>
      <c r="E239" s="17" t="s">
        <v>31</v>
      </c>
      <c r="F239" s="19" t="n">
        <v>5695.7</v>
      </c>
      <c r="G239" s="19" t="n">
        <v>5695.7</v>
      </c>
      <c r="H239" s="19" t="n">
        <v>5695.7</v>
      </c>
      <c r="I239" s="19" t="n">
        <v>5695.7</v>
      </c>
    </row>
    <row r="240" s="23" customFormat="true" ht="15.6" hidden="false" customHeight="false" outlineLevel="0" collapsed="false">
      <c r="A240" s="16" t="s">
        <v>32</v>
      </c>
      <c r="B240" s="17" t="s">
        <v>183</v>
      </c>
      <c r="C240" s="17" t="s">
        <v>39</v>
      </c>
      <c r="D240" s="17" t="s">
        <v>177</v>
      </c>
      <c r="E240" s="17" t="s">
        <v>33</v>
      </c>
      <c r="F240" s="19" t="n">
        <v>15</v>
      </c>
      <c r="G240" s="19" t="n">
        <v>15</v>
      </c>
      <c r="H240" s="19" t="n">
        <v>15</v>
      </c>
      <c r="I240" s="19" t="n">
        <v>15</v>
      </c>
    </row>
    <row r="241" s="23" customFormat="true" ht="48.75" hidden="true" customHeight="true" outlineLevel="0" collapsed="false">
      <c r="A241" s="16" t="s">
        <v>93</v>
      </c>
      <c r="B241" s="17" t="s">
        <v>183</v>
      </c>
      <c r="C241" s="17" t="s">
        <v>39</v>
      </c>
      <c r="D241" s="17" t="s">
        <v>24</v>
      </c>
      <c r="E241" s="22"/>
      <c r="F241" s="18" t="n">
        <f aca="false">F242+F243</f>
        <v>0</v>
      </c>
      <c r="G241" s="18"/>
      <c r="H241" s="20"/>
      <c r="I241" s="21"/>
    </row>
    <row r="242" s="23" customFormat="true" ht="15.6" hidden="true" customHeight="false" outlineLevel="0" collapsed="false">
      <c r="A242" s="16" t="s">
        <v>81</v>
      </c>
      <c r="B242" s="17" t="s">
        <v>183</v>
      </c>
      <c r="C242" s="17" t="s">
        <v>39</v>
      </c>
      <c r="D242" s="17" t="s">
        <v>24</v>
      </c>
      <c r="E242" s="22" t="s">
        <v>82</v>
      </c>
      <c r="F242" s="18"/>
      <c r="G242" s="18"/>
      <c r="H242" s="20"/>
      <c r="I242" s="21"/>
    </row>
    <row r="243" s="23" customFormat="true" ht="31.2" hidden="true" customHeight="false" outlineLevel="0" collapsed="false">
      <c r="A243" s="16" t="s">
        <v>21</v>
      </c>
      <c r="B243" s="17" t="s">
        <v>183</v>
      </c>
      <c r="C243" s="17" t="s">
        <v>39</v>
      </c>
      <c r="D243" s="17" t="s">
        <v>24</v>
      </c>
      <c r="E243" s="22" t="s">
        <v>22</v>
      </c>
      <c r="F243" s="18"/>
      <c r="G243" s="18"/>
      <c r="H243" s="20"/>
      <c r="I243" s="21"/>
    </row>
    <row r="244" s="23" customFormat="true" ht="15.6" hidden="false" customHeight="false" outlineLevel="0" collapsed="false">
      <c r="A244" s="16" t="s">
        <v>107</v>
      </c>
      <c r="B244" s="17" t="s">
        <v>183</v>
      </c>
      <c r="C244" s="17" t="s">
        <v>39</v>
      </c>
      <c r="D244" s="17" t="s">
        <v>193</v>
      </c>
      <c r="E244" s="22"/>
      <c r="F244" s="18" t="n">
        <f aca="false">F245</f>
        <v>400</v>
      </c>
      <c r="G244" s="18" t="n">
        <f aca="false">G245</f>
        <v>0</v>
      </c>
      <c r="H244" s="18" t="n">
        <f aca="false">H245</f>
        <v>0</v>
      </c>
      <c r="I244" s="18" t="n">
        <f aca="false">I245</f>
        <v>0</v>
      </c>
    </row>
    <row r="245" s="23" customFormat="true" ht="15.6" hidden="false" customHeight="false" outlineLevel="0" collapsed="false">
      <c r="A245" s="16" t="s">
        <v>194</v>
      </c>
      <c r="B245" s="17" t="s">
        <v>183</v>
      </c>
      <c r="C245" s="17" t="s">
        <v>39</v>
      </c>
      <c r="D245" s="17" t="s">
        <v>193</v>
      </c>
      <c r="E245" s="22"/>
      <c r="F245" s="18" t="n">
        <f aca="false">F246</f>
        <v>400</v>
      </c>
      <c r="G245" s="18" t="n">
        <f aca="false">G246</f>
        <v>0</v>
      </c>
      <c r="H245" s="18" t="n">
        <f aca="false">H246</f>
        <v>0</v>
      </c>
      <c r="I245" s="18" t="n">
        <f aca="false">I246</f>
        <v>0</v>
      </c>
    </row>
    <row r="246" s="23" customFormat="true" ht="31.2" hidden="false" customHeight="false" outlineLevel="0" collapsed="false">
      <c r="A246" s="16" t="s">
        <v>30</v>
      </c>
      <c r="B246" s="17" t="s">
        <v>183</v>
      </c>
      <c r="C246" s="17" t="s">
        <v>39</v>
      </c>
      <c r="D246" s="17" t="s">
        <v>193</v>
      </c>
      <c r="E246" s="22" t="s">
        <v>31</v>
      </c>
      <c r="F246" s="18" t="n">
        <v>400</v>
      </c>
      <c r="G246" s="18"/>
      <c r="H246" s="20"/>
      <c r="I246" s="21" t="n">
        <v>0</v>
      </c>
    </row>
    <row r="247" s="23" customFormat="true" ht="15.6" hidden="false" customHeight="false" outlineLevel="0" collapsed="false">
      <c r="A247" s="13" t="s">
        <v>195</v>
      </c>
      <c r="B247" s="14" t="n">
        <v>10</v>
      </c>
      <c r="C247" s="14" t="s">
        <v>95</v>
      </c>
      <c r="D247" s="14"/>
      <c r="E247" s="14"/>
      <c r="F247" s="15" t="n">
        <f aca="false">F248+F251</f>
        <v>30459.2</v>
      </c>
      <c r="G247" s="15" t="n">
        <f aca="false">G248+G251</f>
        <v>31394.1</v>
      </c>
      <c r="H247" s="15" t="n">
        <f aca="false">H248+H251</f>
        <v>30459.2</v>
      </c>
      <c r="I247" s="15" t="n">
        <f aca="false">I248+I251</f>
        <v>31394.1</v>
      </c>
    </row>
    <row r="248" s="23" customFormat="true" ht="15.6" hidden="false" customHeight="false" outlineLevel="0" collapsed="false">
      <c r="A248" s="16" t="s">
        <v>196</v>
      </c>
      <c r="B248" s="22" t="n">
        <v>10</v>
      </c>
      <c r="C248" s="22" t="s">
        <v>15</v>
      </c>
      <c r="D248" s="22"/>
      <c r="E248" s="22"/>
      <c r="F248" s="18" t="n">
        <f aca="false">F249</f>
        <v>4570.3</v>
      </c>
      <c r="G248" s="18" t="n">
        <f aca="false">G249</f>
        <v>4570.3</v>
      </c>
      <c r="H248" s="18" t="n">
        <f aca="false">H249</f>
        <v>4570.3</v>
      </c>
      <c r="I248" s="18" t="n">
        <f aca="false">I249</f>
        <v>4570.3</v>
      </c>
    </row>
    <row r="249" s="23" customFormat="true" ht="15.6" hidden="false" customHeight="false" outlineLevel="0" collapsed="false">
      <c r="A249" s="16" t="s">
        <v>197</v>
      </c>
      <c r="B249" s="22" t="n">
        <v>10</v>
      </c>
      <c r="C249" s="22" t="s">
        <v>15</v>
      </c>
      <c r="D249" s="22" t="s">
        <v>198</v>
      </c>
      <c r="E249" s="22"/>
      <c r="F249" s="18" t="n">
        <f aca="false">F250</f>
        <v>4570.3</v>
      </c>
      <c r="G249" s="18" t="n">
        <f aca="false">G250</f>
        <v>4570.3</v>
      </c>
      <c r="H249" s="18" t="n">
        <f aca="false">H250</f>
        <v>4570.3</v>
      </c>
      <c r="I249" s="18" t="n">
        <f aca="false">I250</f>
        <v>4570.3</v>
      </c>
    </row>
    <row r="250" s="23" customFormat="true" ht="18.75" hidden="false" customHeight="true" outlineLevel="0" collapsed="false">
      <c r="A250" s="16" t="s">
        <v>199</v>
      </c>
      <c r="B250" s="22" t="s">
        <v>200</v>
      </c>
      <c r="C250" s="22" t="s">
        <v>15</v>
      </c>
      <c r="D250" s="22" t="s">
        <v>198</v>
      </c>
      <c r="E250" s="38" t="n">
        <v>310</v>
      </c>
      <c r="F250" s="19" t="n">
        <v>4570.3</v>
      </c>
      <c r="G250" s="19" t="n">
        <v>4570.3</v>
      </c>
      <c r="H250" s="19" t="n">
        <v>4570.3</v>
      </c>
      <c r="I250" s="19" t="n">
        <v>4570.3</v>
      </c>
    </row>
    <row r="251" customFormat="false" ht="15.6" hidden="false" customHeight="false" outlineLevel="0" collapsed="false">
      <c r="A251" s="16" t="s">
        <v>201</v>
      </c>
      <c r="B251" s="17" t="n">
        <v>10</v>
      </c>
      <c r="C251" s="17" t="s">
        <v>39</v>
      </c>
      <c r="D251" s="17"/>
      <c r="E251" s="17"/>
      <c r="F251" s="18" t="n">
        <f aca="false">F257+F254+F252</f>
        <v>25888.9</v>
      </c>
      <c r="G251" s="18" t="n">
        <f aca="false">G257+G254+G252</f>
        <v>26823.8</v>
      </c>
      <c r="H251" s="18" t="n">
        <f aca="false">H257+H254+H252</f>
        <v>25888.9</v>
      </c>
      <c r="I251" s="18" t="n">
        <f aca="false">I257+I254+I252</f>
        <v>26823.8</v>
      </c>
    </row>
    <row r="252" customFormat="false" ht="47.25" hidden="false" customHeight="true" outlineLevel="0" collapsed="false">
      <c r="A252" s="16" t="s">
        <v>202</v>
      </c>
      <c r="B252" s="17" t="s">
        <v>200</v>
      </c>
      <c r="C252" s="17" t="s">
        <v>39</v>
      </c>
      <c r="D252" s="17" t="s">
        <v>203</v>
      </c>
      <c r="E252" s="17"/>
      <c r="F252" s="18" t="n">
        <f aca="false">F253</f>
        <v>354.9</v>
      </c>
      <c r="G252" s="18" t="n">
        <f aca="false">G253</f>
        <v>364.5</v>
      </c>
      <c r="H252" s="18" t="n">
        <f aca="false">H253</f>
        <v>354.9</v>
      </c>
      <c r="I252" s="18" t="n">
        <f aca="false">I253</f>
        <v>364.5</v>
      </c>
    </row>
    <row r="253" customFormat="false" ht="20.25" hidden="false" customHeight="true" outlineLevel="0" collapsed="false">
      <c r="A253" s="16" t="s">
        <v>199</v>
      </c>
      <c r="B253" s="17" t="s">
        <v>200</v>
      </c>
      <c r="C253" s="17" t="s">
        <v>39</v>
      </c>
      <c r="D253" s="17" t="s">
        <v>203</v>
      </c>
      <c r="E253" s="17" t="s">
        <v>204</v>
      </c>
      <c r="F253" s="26" t="n">
        <v>354.9</v>
      </c>
      <c r="G253" s="26" t="n">
        <v>364.5</v>
      </c>
      <c r="H253" s="26" t="n">
        <v>354.9</v>
      </c>
      <c r="I253" s="26" t="n">
        <v>364.5</v>
      </c>
    </row>
    <row r="254" customFormat="false" ht="64.5" hidden="false" customHeight="true" outlineLevel="0" collapsed="false">
      <c r="A254" s="16" t="s">
        <v>205</v>
      </c>
      <c r="B254" s="17" t="s">
        <v>200</v>
      </c>
      <c r="C254" s="17" t="s">
        <v>39</v>
      </c>
      <c r="D254" s="17" t="s">
        <v>206</v>
      </c>
      <c r="E254" s="17"/>
      <c r="F254" s="18" t="n">
        <f aca="false">F256+F255</f>
        <v>1286.3</v>
      </c>
      <c r="G254" s="18" t="n">
        <f aca="false">G256+G255</f>
        <v>1321</v>
      </c>
      <c r="H254" s="18" t="n">
        <f aca="false">H256+H255</f>
        <v>1286.3</v>
      </c>
      <c r="I254" s="18" t="n">
        <f aca="false">I256+I255</f>
        <v>1321</v>
      </c>
    </row>
    <row r="255" s="23" customFormat="true" ht="31.2" hidden="false" customHeight="false" outlineLevel="0" collapsed="false">
      <c r="A255" s="16" t="s">
        <v>30</v>
      </c>
      <c r="B255" s="17" t="s">
        <v>200</v>
      </c>
      <c r="C255" s="17" t="s">
        <v>39</v>
      </c>
      <c r="D255" s="17" t="s">
        <v>206</v>
      </c>
      <c r="E255" s="17" t="s">
        <v>31</v>
      </c>
      <c r="F255" s="18" t="n">
        <v>20</v>
      </c>
      <c r="G255" s="18"/>
      <c r="H255" s="20"/>
      <c r="I255" s="21" t="n">
        <v>20</v>
      </c>
    </row>
    <row r="256" s="23" customFormat="true" ht="18.75" hidden="false" customHeight="true" outlineLevel="0" collapsed="false">
      <c r="A256" s="16" t="s">
        <v>199</v>
      </c>
      <c r="B256" s="17" t="s">
        <v>200</v>
      </c>
      <c r="C256" s="17" t="s">
        <v>39</v>
      </c>
      <c r="D256" s="17" t="s">
        <v>206</v>
      </c>
      <c r="E256" s="17" t="s">
        <v>204</v>
      </c>
      <c r="F256" s="26" t="n">
        <v>1266.3</v>
      </c>
      <c r="G256" s="26" t="n">
        <v>1321</v>
      </c>
      <c r="H256" s="26" t="n">
        <v>1286.3</v>
      </c>
      <c r="I256" s="26" t="n">
        <v>1301</v>
      </c>
    </row>
    <row r="257" s="23" customFormat="true" ht="33.75" hidden="false" customHeight="true" outlineLevel="0" collapsed="false">
      <c r="A257" s="16" t="s">
        <v>207</v>
      </c>
      <c r="B257" s="17" t="s">
        <v>200</v>
      </c>
      <c r="C257" s="17" t="s">
        <v>39</v>
      </c>
      <c r="D257" s="17" t="s">
        <v>208</v>
      </c>
      <c r="E257" s="17"/>
      <c r="F257" s="18" t="n">
        <f aca="false">F258</f>
        <v>24247.7</v>
      </c>
      <c r="G257" s="18" t="n">
        <f aca="false">G258</f>
        <v>25138.3</v>
      </c>
      <c r="H257" s="18" t="n">
        <f aca="false">H258</f>
        <v>24247.7</v>
      </c>
      <c r="I257" s="18" t="n">
        <f aca="false">I258</f>
        <v>25138.3</v>
      </c>
    </row>
    <row r="258" s="23" customFormat="true" ht="33.75" hidden="false" customHeight="true" outlineLevel="0" collapsed="false">
      <c r="A258" s="16" t="s">
        <v>209</v>
      </c>
      <c r="B258" s="22" t="s">
        <v>200</v>
      </c>
      <c r="C258" s="22" t="s">
        <v>39</v>
      </c>
      <c r="D258" s="22" t="s">
        <v>208</v>
      </c>
      <c r="E258" s="22"/>
      <c r="F258" s="18" t="n">
        <f aca="false">F259+F260</f>
        <v>24247.7</v>
      </c>
      <c r="G258" s="18" t="n">
        <f aca="false">G259+G260</f>
        <v>25138.3</v>
      </c>
      <c r="H258" s="18" t="n">
        <f aca="false">H259+H260</f>
        <v>24247.7</v>
      </c>
      <c r="I258" s="18" t="n">
        <f aca="false">I259+I260</f>
        <v>25138.3</v>
      </c>
    </row>
    <row r="259" s="23" customFormat="true" ht="21" hidden="false" customHeight="true" outlineLevel="0" collapsed="false">
      <c r="A259" s="16" t="s">
        <v>199</v>
      </c>
      <c r="B259" s="22" t="s">
        <v>200</v>
      </c>
      <c r="C259" s="22" t="s">
        <v>39</v>
      </c>
      <c r="D259" s="22" t="s">
        <v>208</v>
      </c>
      <c r="E259" s="22" t="s">
        <v>204</v>
      </c>
      <c r="F259" s="18" t="n">
        <v>2000</v>
      </c>
      <c r="G259" s="18"/>
      <c r="H259" s="20"/>
      <c r="I259" s="21" t="n">
        <v>2000</v>
      </c>
    </row>
    <row r="260" s="23" customFormat="true" ht="32.25" hidden="false" customHeight="true" outlineLevel="0" collapsed="false">
      <c r="A260" s="16" t="s">
        <v>210</v>
      </c>
      <c r="B260" s="22" t="s">
        <v>200</v>
      </c>
      <c r="C260" s="22" t="s">
        <v>39</v>
      </c>
      <c r="D260" s="22" t="s">
        <v>208</v>
      </c>
      <c r="E260" s="22" t="s">
        <v>211</v>
      </c>
      <c r="F260" s="28" t="n">
        <v>22247.7</v>
      </c>
      <c r="G260" s="29" t="n">
        <v>25138.3</v>
      </c>
      <c r="H260" s="28" t="n">
        <v>24247.7</v>
      </c>
      <c r="I260" s="29" t="n">
        <v>23138.3</v>
      </c>
    </row>
    <row r="261" customFormat="false" ht="15.6" hidden="false" customHeight="false" outlineLevel="0" collapsed="false">
      <c r="A261" s="32" t="s">
        <v>212</v>
      </c>
      <c r="B261" s="33" t="s">
        <v>68</v>
      </c>
      <c r="C261" s="33"/>
      <c r="D261" s="33"/>
      <c r="E261" s="33"/>
      <c r="F261" s="15" t="n">
        <f aca="false">F269+F262</f>
        <v>50155.6206083333</v>
      </c>
      <c r="G261" s="15" t="n">
        <f aca="false">G269+G262</f>
        <v>51006.3206083333</v>
      </c>
      <c r="H261" s="15" t="e">
        <f aca="false">H269+H262</f>
        <v>#DIV/0!</v>
      </c>
      <c r="I261" s="15" t="n">
        <f aca="false">I269+I262</f>
        <v>50155.6206083333</v>
      </c>
    </row>
    <row r="262" customFormat="false" ht="15.6" hidden="false" customHeight="false" outlineLevel="0" collapsed="false">
      <c r="A262" s="16" t="s">
        <v>213</v>
      </c>
      <c r="B262" s="22" t="s">
        <v>68</v>
      </c>
      <c r="C262" s="22" t="s">
        <v>26</v>
      </c>
      <c r="D262" s="22"/>
      <c r="E262" s="22"/>
      <c r="F262" s="18" t="n">
        <f aca="false">F263+F265+F267</f>
        <v>49155.6206083333</v>
      </c>
      <c r="G262" s="18" t="n">
        <f aca="false">G263+G265+G267</f>
        <v>50006.3206083333</v>
      </c>
      <c r="H262" s="18" t="e">
        <f aca="false">H263+H265+H267</f>
        <v>#DIV/0!</v>
      </c>
      <c r="I262" s="18" t="n">
        <f aca="false">I263+I265+I267</f>
        <v>49155.6206083333</v>
      </c>
    </row>
    <row r="263" customFormat="false" ht="31.2" hidden="false" customHeight="false" outlineLevel="0" collapsed="false">
      <c r="A263" s="16" t="s">
        <v>214</v>
      </c>
      <c r="B263" s="22" t="s">
        <v>68</v>
      </c>
      <c r="C263" s="22" t="s">
        <v>26</v>
      </c>
      <c r="D263" s="17" t="s">
        <v>215</v>
      </c>
      <c r="E263" s="17"/>
      <c r="F263" s="18" t="n">
        <f aca="false">F264</f>
        <v>49155.6206083333</v>
      </c>
      <c r="G263" s="18" t="n">
        <f aca="false">G264</f>
        <v>49155.6206083333</v>
      </c>
      <c r="H263" s="18" t="n">
        <f aca="false">H264</f>
        <v>49155.6206083333</v>
      </c>
      <c r="I263" s="18" t="n">
        <f aca="false">I264</f>
        <v>49155.6206083333</v>
      </c>
    </row>
    <row r="264" customFormat="false" ht="15.6" hidden="false" customHeight="false" outlineLevel="0" collapsed="false">
      <c r="A264" s="16" t="s">
        <v>140</v>
      </c>
      <c r="B264" s="22" t="s">
        <v>68</v>
      </c>
      <c r="C264" s="22" t="s">
        <v>26</v>
      </c>
      <c r="D264" s="17" t="s">
        <v>215</v>
      </c>
      <c r="E264" s="17" t="s">
        <v>141</v>
      </c>
      <c r="F264" s="19" t="n">
        <f aca="false">49155.6206083333</f>
        <v>49155.6206083333</v>
      </c>
      <c r="G264" s="19" t="n">
        <v>49155.6206083333</v>
      </c>
      <c r="H264" s="19" t="n">
        <v>49155.6206083333</v>
      </c>
      <c r="I264" s="19" t="n">
        <f aca="false">49155.6206083333</f>
        <v>49155.6206083333</v>
      </c>
    </row>
    <row r="265" customFormat="false" ht="15.6" hidden="true" customHeight="false" outlineLevel="0" collapsed="false">
      <c r="A265" s="34" t="s">
        <v>178</v>
      </c>
      <c r="B265" s="22" t="s">
        <v>68</v>
      </c>
      <c r="C265" s="22" t="s">
        <v>15</v>
      </c>
      <c r="D265" s="17" t="s">
        <v>179</v>
      </c>
      <c r="E265" s="22"/>
      <c r="F265" s="18" t="n">
        <f aca="false">F266</f>
        <v>0</v>
      </c>
      <c r="G265" s="18" t="n">
        <f aca="false">G266</f>
        <v>850.7</v>
      </c>
      <c r="H265" s="20" t="e">
        <f aca="false">G265/F265*100</f>
        <v>#DIV/0!</v>
      </c>
      <c r="I265" s="21"/>
    </row>
    <row r="266" customFormat="false" ht="15.6" hidden="true" customHeight="false" outlineLevel="0" collapsed="false">
      <c r="A266" s="16" t="s">
        <v>140</v>
      </c>
      <c r="B266" s="22" t="s">
        <v>68</v>
      </c>
      <c r="C266" s="22" t="s">
        <v>15</v>
      </c>
      <c r="D266" s="17" t="s">
        <v>179</v>
      </c>
      <c r="E266" s="22" t="s">
        <v>141</v>
      </c>
      <c r="F266" s="18"/>
      <c r="G266" s="18" t="n">
        <v>850.7</v>
      </c>
      <c r="H266" s="20" t="e">
        <f aca="false">G266/F266*100</f>
        <v>#DIV/0!</v>
      </c>
      <c r="I266" s="21"/>
    </row>
    <row r="267" customFormat="false" ht="45.75" hidden="true" customHeight="true" outlineLevel="0" collapsed="false">
      <c r="A267" s="16" t="s">
        <v>93</v>
      </c>
      <c r="B267" s="22" t="s">
        <v>68</v>
      </c>
      <c r="C267" s="22" t="s">
        <v>15</v>
      </c>
      <c r="D267" s="17" t="s">
        <v>24</v>
      </c>
      <c r="E267" s="22"/>
      <c r="F267" s="18" t="n">
        <f aca="false">F268</f>
        <v>0</v>
      </c>
      <c r="G267" s="18"/>
      <c r="H267" s="20"/>
      <c r="I267" s="21"/>
    </row>
    <row r="268" customFormat="false" ht="15.6" hidden="true" customHeight="false" outlineLevel="0" collapsed="false">
      <c r="A268" s="16" t="s">
        <v>140</v>
      </c>
      <c r="B268" s="22" t="s">
        <v>68</v>
      </c>
      <c r="C268" s="22" t="s">
        <v>15</v>
      </c>
      <c r="D268" s="17" t="s">
        <v>24</v>
      </c>
      <c r="E268" s="22" t="s">
        <v>141</v>
      </c>
      <c r="F268" s="18"/>
      <c r="G268" s="18"/>
      <c r="H268" s="20"/>
      <c r="I268" s="21"/>
    </row>
    <row r="269" customFormat="false" ht="16.5" hidden="false" customHeight="true" outlineLevel="0" collapsed="false">
      <c r="A269" s="16" t="s">
        <v>216</v>
      </c>
      <c r="B269" s="22" t="s">
        <v>68</v>
      </c>
      <c r="C269" s="22" t="s">
        <v>17</v>
      </c>
      <c r="D269" s="22"/>
      <c r="E269" s="22"/>
      <c r="F269" s="18" t="n">
        <f aca="false">F270</f>
        <v>1000</v>
      </c>
      <c r="G269" s="18" t="n">
        <f aca="false">G270</f>
        <v>1000</v>
      </c>
      <c r="H269" s="18" t="n">
        <f aca="false">H270</f>
        <v>1000</v>
      </c>
      <c r="I269" s="18" t="n">
        <f aca="false">I270</f>
        <v>1000</v>
      </c>
    </row>
    <row r="270" customFormat="false" ht="18.75" hidden="false" customHeight="true" outlineLevel="0" collapsed="false">
      <c r="A270" s="16" t="s">
        <v>217</v>
      </c>
      <c r="B270" s="22" t="s">
        <v>68</v>
      </c>
      <c r="C270" s="22" t="s">
        <v>17</v>
      </c>
      <c r="D270" s="22" t="s">
        <v>218</v>
      </c>
      <c r="E270" s="22"/>
      <c r="F270" s="18" t="n">
        <f aca="false">F272+F271</f>
        <v>1000</v>
      </c>
      <c r="G270" s="18" t="n">
        <f aca="false">G272+G271</f>
        <v>1000</v>
      </c>
      <c r="H270" s="18" t="n">
        <f aca="false">H272+H271</f>
        <v>1000</v>
      </c>
      <c r="I270" s="18" t="n">
        <f aca="false">I272+I271</f>
        <v>1000</v>
      </c>
    </row>
    <row r="271" customFormat="false" ht="20.25" hidden="false" customHeight="true" outlineLevel="0" collapsed="false">
      <c r="A271" s="16" t="s">
        <v>81</v>
      </c>
      <c r="B271" s="22" t="s">
        <v>68</v>
      </c>
      <c r="C271" s="22" t="s">
        <v>17</v>
      </c>
      <c r="D271" s="22" t="s">
        <v>218</v>
      </c>
      <c r="E271" s="22" t="s">
        <v>82</v>
      </c>
      <c r="F271" s="19" t="n">
        <v>100</v>
      </c>
      <c r="G271" s="19" t="n">
        <v>100</v>
      </c>
      <c r="H271" s="19" t="n">
        <v>100</v>
      </c>
      <c r="I271" s="19" t="n">
        <v>100</v>
      </c>
    </row>
    <row r="272" customFormat="false" ht="31.2" hidden="false" customHeight="false" outlineLevel="0" collapsed="false">
      <c r="A272" s="16" t="s">
        <v>30</v>
      </c>
      <c r="B272" s="22" t="s">
        <v>68</v>
      </c>
      <c r="C272" s="22" t="s">
        <v>17</v>
      </c>
      <c r="D272" s="22" t="s">
        <v>218</v>
      </c>
      <c r="E272" s="22" t="s">
        <v>31</v>
      </c>
      <c r="F272" s="19" t="n">
        <v>900</v>
      </c>
      <c r="G272" s="19" t="n">
        <v>900</v>
      </c>
      <c r="H272" s="19" t="n">
        <v>900</v>
      </c>
      <c r="I272" s="19" t="n">
        <v>900</v>
      </c>
    </row>
    <row r="273" customFormat="false" ht="15.6" hidden="false" customHeight="false" outlineLevel="0" collapsed="false">
      <c r="A273" s="32" t="s">
        <v>219</v>
      </c>
      <c r="B273" s="14" t="s">
        <v>127</v>
      </c>
      <c r="C273" s="14"/>
      <c r="D273" s="14"/>
      <c r="E273" s="14"/>
      <c r="F273" s="15" t="n">
        <f aca="false">F274</f>
        <v>3000</v>
      </c>
      <c r="G273" s="15" t="n">
        <f aca="false">G274</f>
        <v>0</v>
      </c>
      <c r="H273" s="15" t="n">
        <f aca="false">H274</f>
        <v>0</v>
      </c>
      <c r="I273" s="15" t="n">
        <f aca="false">I274</f>
        <v>3000</v>
      </c>
    </row>
    <row r="274" customFormat="false" ht="15.6" hidden="false" customHeight="false" outlineLevel="0" collapsed="false">
      <c r="A274" s="16" t="s">
        <v>220</v>
      </c>
      <c r="B274" s="17" t="s">
        <v>127</v>
      </c>
      <c r="C274" s="17" t="s">
        <v>17</v>
      </c>
      <c r="D274" s="17"/>
      <c r="E274" s="17"/>
      <c r="F274" s="18" t="n">
        <f aca="false">F275</f>
        <v>3000</v>
      </c>
      <c r="G274" s="18" t="n">
        <f aca="false">G275</f>
        <v>0</v>
      </c>
      <c r="H274" s="18" t="n">
        <f aca="false">H275</f>
        <v>0</v>
      </c>
      <c r="I274" s="18" t="n">
        <f aca="false">I275</f>
        <v>3000</v>
      </c>
    </row>
    <row r="275" customFormat="false" ht="31.2" hidden="false" customHeight="false" outlineLevel="0" collapsed="false">
      <c r="A275" s="16" t="s">
        <v>221</v>
      </c>
      <c r="B275" s="17" t="s">
        <v>127</v>
      </c>
      <c r="C275" s="17" t="s">
        <v>17</v>
      </c>
      <c r="D275" s="17" t="s">
        <v>222</v>
      </c>
      <c r="E275" s="17"/>
      <c r="F275" s="18" t="n">
        <f aca="false">F276</f>
        <v>3000</v>
      </c>
      <c r="G275" s="18" t="n">
        <f aca="false">G276</f>
        <v>0</v>
      </c>
      <c r="H275" s="18" t="n">
        <f aca="false">H276</f>
        <v>0</v>
      </c>
      <c r="I275" s="18" t="n">
        <f aca="false">I276</f>
        <v>3000</v>
      </c>
    </row>
    <row r="276" customFormat="false" ht="21.75" hidden="false" customHeight="true" outlineLevel="0" collapsed="false">
      <c r="A276" s="16" t="s">
        <v>100</v>
      </c>
      <c r="B276" s="17" t="s">
        <v>127</v>
      </c>
      <c r="C276" s="17" t="s">
        <v>17</v>
      </c>
      <c r="D276" s="17" t="s">
        <v>222</v>
      </c>
      <c r="E276" s="17"/>
      <c r="F276" s="18" t="n">
        <f aca="false">F277</f>
        <v>3000</v>
      </c>
      <c r="G276" s="18" t="n">
        <f aca="false">G277</f>
        <v>0</v>
      </c>
      <c r="H276" s="18" t="n">
        <f aca="false">H277</f>
        <v>0</v>
      </c>
      <c r="I276" s="18" t="n">
        <f aca="false">I277</f>
        <v>3000</v>
      </c>
    </row>
    <row r="277" customFormat="false" ht="15.6" hidden="false" customHeight="false" outlineLevel="0" collapsed="false">
      <c r="A277" s="16" t="s">
        <v>223</v>
      </c>
      <c r="B277" s="17" t="s">
        <v>127</v>
      </c>
      <c r="C277" s="17" t="s">
        <v>17</v>
      </c>
      <c r="D277" s="17" t="s">
        <v>222</v>
      </c>
      <c r="E277" s="17" t="s">
        <v>224</v>
      </c>
      <c r="F277" s="18" t="n">
        <v>3000</v>
      </c>
      <c r="G277" s="18"/>
      <c r="H277" s="20"/>
      <c r="I277" s="21" t="n">
        <v>3000</v>
      </c>
    </row>
    <row r="278" customFormat="false" ht="16.5" hidden="false" customHeight="true" outlineLevel="0" collapsed="false">
      <c r="A278" s="32" t="s">
        <v>225</v>
      </c>
      <c r="B278" s="14" t="s">
        <v>76</v>
      </c>
      <c r="C278" s="14"/>
      <c r="D278" s="14"/>
      <c r="E278" s="14"/>
      <c r="F278" s="15" t="n">
        <f aca="false">F279</f>
        <v>0.8</v>
      </c>
      <c r="G278" s="15" t="n">
        <f aca="false">G279</f>
        <v>0</v>
      </c>
      <c r="H278" s="15" t="n">
        <f aca="false">H279</f>
        <v>0</v>
      </c>
      <c r="I278" s="15" t="n">
        <f aca="false">I279</f>
        <v>0</v>
      </c>
    </row>
    <row r="279" customFormat="false" ht="15.6" hidden="false" customHeight="false" outlineLevel="0" collapsed="false">
      <c r="A279" s="16" t="s">
        <v>226</v>
      </c>
      <c r="B279" s="17" t="s">
        <v>76</v>
      </c>
      <c r="C279" s="17" t="s">
        <v>15</v>
      </c>
      <c r="D279" s="17"/>
      <c r="E279" s="17"/>
      <c r="F279" s="18" t="n">
        <f aca="false">F280</f>
        <v>0.8</v>
      </c>
      <c r="G279" s="18" t="n">
        <f aca="false">G280</f>
        <v>0</v>
      </c>
      <c r="H279" s="18" t="n">
        <f aca="false">H280</f>
        <v>0</v>
      </c>
      <c r="I279" s="18" t="n">
        <f aca="false">I280</f>
        <v>0</v>
      </c>
    </row>
    <row r="280" s="23" customFormat="true" ht="15.6" hidden="false" customHeight="false" outlineLevel="0" collapsed="false">
      <c r="A280" s="16" t="s">
        <v>227</v>
      </c>
      <c r="B280" s="17" t="s">
        <v>76</v>
      </c>
      <c r="C280" s="17" t="s">
        <v>15</v>
      </c>
      <c r="D280" s="17" t="s">
        <v>228</v>
      </c>
      <c r="E280" s="17"/>
      <c r="F280" s="18" t="n">
        <f aca="false">F281</f>
        <v>0.8</v>
      </c>
      <c r="G280" s="18" t="n">
        <f aca="false">G281</f>
        <v>0</v>
      </c>
      <c r="H280" s="18" t="n">
        <f aca="false">H281</f>
        <v>0</v>
      </c>
      <c r="I280" s="18" t="n">
        <f aca="false">I281</f>
        <v>0</v>
      </c>
    </row>
    <row r="281" customFormat="false" ht="19.5" hidden="false" customHeight="true" outlineLevel="0" collapsed="false">
      <c r="A281" s="16" t="s">
        <v>229</v>
      </c>
      <c r="B281" s="17" t="s">
        <v>76</v>
      </c>
      <c r="C281" s="17" t="s">
        <v>15</v>
      </c>
      <c r="D281" s="17" t="s">
        <v>228</v>
      </c>
      <c r="E281" s="17" t="s">
        <v>230</v>
      </c>
      <c r="F281" s="18" t="n">
        <f aca="false">F282</f>
        <v>0.8</v>
      </c>
      <c r="G281" s="18" t="n">
        <f aca="false">G282</f>
        <v>0</v>
      </c>
      <c r="H281" s="18" t="n">
        <f aca="false">H282</f>
        <v>0</v>
      </c>
      <c r="I281" s="18" t="n">
        <f aca="false">I282</f>
        <v>0</v>
      </c>
    </row>
    <row r="282" customFormat="false" ht="15.6" hidden="false" customHeight="false" outlineLevel="0" collapsed="false">
      <c r="A282" s="16" t="s">
        <v>231</v>
      </c>
      <c r="B282" s="17" t="s">
        <v>76</v>
      </c>
      <c r="C282" s="17" t="s">
        <v>15</v>
      </c>
      <c r="D282" s="17" t="s">
        <v>228</v>
      </c>
      <c r="E282" s="17" t="s">
        <v>232</v>
      </c>
      <c r="F282" s="18" t="n">
        <v>0.8</v>
      </c>
      <c r="G282" s="18"/>
      <c r="H282" s="20"/>
      <c r="I282" s="21" t="n">
        <v>0</v>
      </c>
    </row>
    <row r="283" customFormat="false" ht="15.6" hidden="false" customHeight="false" outlineLevel="0" collapsed="false">
      <c r="A283" s="32" t="s">
        <v>45</v>
      </c>
      <c r="B283" s="33" t="s">
        <v>233</v>
      </c>
      <c r="C283" s="33"/>
      <c r="D283" s="33"/>
      <c r="E283" s="33"/>
      <c r="F283" s="15" t="n">
        <f aca="false">F284+F289</f>
        <v>78046.4</v>
      </c>
      <c r="G283" s="15" t="n">
        <f aca="false">G284+G289</f>
        <v>77996.4</v>
      </c>
      <c r="H283" s="15" t="n">
        <f aca="false">H284+H289</f>
        <v>77996.4</v>
      </c>
      <c r="I283" s="15" t="n">
        <f aca="false">I284+I289</f>
        <v>77996.4</v>
      </c>
    </row>
    <row r="284" s="23" customFormat="true" ht="33" hidden="false" customHeight="true" outlineLevel="0" collapsed="false">
      <c r="A284" s="36" t="s">
        <v>234</v>
      </c>
      <c r="B284" s="17" t="s">
        <v>233</v>
      </c>
      <c r="C284" s="17" t="s">
        <v>15</v>
      </c>
      <c r="D284" s="17"/>
      <c r="E284" s="17"/>
      <c r="F284" s="18" t="n">
        <f aca="false">F285+F287</f>
        <v>77996.4</v>
      </c>
      <c r="G284" s="18" t="n">
        <f aca="false">G285+G287</f>
        <v>77996.4</v>
      </c>
      <c r="H284" s="18" t="n">
        <f aca="false">H285+H287</f>
        <v>77996.4</v>
      </c>
      <c r="I284" s="18" t="n">
        <f aca="false">I285+I287</f>
        <v>77996.4</v>
      </c>
    </row>
    <row r="285" s="23" customFormat="true" ht="31.5" hidden="false" customHeight="true" outlineLevel="0" collapsed="false">
      <c r="A285" s="16" t="s">
        <v>235</v>
      </c>
      <c r="B285" s="17" t="s">
        <v>233</v>
      </c>
      <c r="C285" s="17" t="s">
        <v>15</v>
      </c>
      <c r="D285" s="17" t="s">
        <v>236</v>
      </c>
      <c r="E285" s="17"/>
      <c r="F285" s="18" t="n">
        <f aca="false">F286</f>
        <v>72795</v>
      </c>
      <c r="G285" s="18" t="n">
        <f aca="false">G286</f>
        <v>72795</v>
      </c>
      <c r="H285" s="18" t="n">
        <f aca="false">H286</f>
        <v>72795</v>
      </c>
      <c r="I285" s="18" t="n">
        <f aca="false">I286</f>
        <v>72795</v>
      </c>
    </row>
    <row r="286" customFormat="false" ht="15.6" hidden="false" customHeight="false" outlineLevel="0" collapsed="false">
      <c r="A286" s="16" t="s">
        <v>237</v>
      </c>
      <c r="B286" s="17" t="s">
        <v>233</v>
      </c>
      <c r="C286" s="17" t="s">
        <v>15</v>
      </c>
      <c r="D286" s="17" t="s">
        <v>236</v>
      </c>
      <c r="E286" s="17" t="s">
        <v>238</v>
      </c>
      <c r="F286" s="19" t="n">
        <v>72795</v>
      </c>
      <c r="G286" s="19" t="n">
        <v>72795</v>
      </c>
      <c r="H286" s="19" t="n">
        <v>72795</v>
      </c>
      <c r="I286" s="19" t="n">
        <v>72795</v>
      </c>
    </row>
    <row r="287" customFormat="false" ht="35.25" hidden="false" customHeight="true" outlineLevel="0" collapsed="false">
      <c r="A287" s="16" t="s">
        <v>239</v>
      </c>
      <c r="B287" s="22" t="s">
        <v>233</v>
      </c>
      <c r="C287" s="22" t="s">
        <v>15</v>
      </c>
      <c r="D287" s="22" t="s">
        <v>240</v>
      </c>
      <c r="E287" s="22"/>
      <c r="F287" s="18" t="n">
        <f aca="false">F288</f>
        <v>5201.4</v>
      </c>
      <c r="G287" s="18" t="n">
        <f aca="false">G288</f>
        <v>5201.4</v>
      </c>
      <c r="H287" s="18" t="n">
        <f aca="false">H288</f>
        <v>5201.4</v>
      </c>
      <c r="I287" s="18" t="n">
        <f aca="false">I288</f>
        <v>5201.4</v>
      </c>
    </row>
    <row r="288" customFormat="false" ht="15.6" hidden="false" customHeight="false" outlineLevel="0" collapsed="false">
      <c r="A288" s="16" t="s">
        <v>237</v>
      </c>
      <c r="B288" s="22" t="s">
        <v>233</v>
      </c>
      <c r="C288" s="22" t="s">
        <v>15</v>
      </c>
      <c r="D288" s="22" t="s">
        <v>240</v>
      </c>
      <c r="E288" s="22" t="s">
        <v>238</v>
      </c>
      <c r="F288" s="26" t="n">
        <v>5201.4</v>
      </c>
      <c r="G288" s="26" t="n">
        <v>5201.4</v>
      </c>
      <c r="H288" s="26" t="n">
        <v>5201.4</v>
      </c>
      <c r="I288" s="26" t="n">
        <v>5201.4</v>
      </c>
    </row>
    <row r="289" customFormat="false" ht="15.6" hidden="false" customHeight="false" outlineLevel="0" collapsed="false">
      <c r="A289" s="16" t="s">
        <v>241</v>
      </c>
      <c r="B289" s="22" t="s">
        <v>233</v>
      </c>
      <c r="C289" s="22" t="s">
        <v>17</v>
      </c>
      <c r="D289" s="22"/>
      <c r="E289" s="22"/>
      <c r="F289" s="18" t="n">
        <f aca="false">F290</f>
        <v>50</v>
      </c>
      <c r="G289" s="18" t="n">
        <f aca="false">G290</f>
        <v>0</v>
      </c>
      <c r="H289" s="18" t="n">
        <f aca="false">H290</f>
        <v>0</v>
      </c>
      <c r="I289" s="18" t="n">
        <f aca="false">I290</f>
        <v>0</v>
      </c>
    </row>
    <row r="290" customFormat="false" ht="62.4" hidden="false" customHeight="false" outlineLevel="0" collapsed="false">
      <c r="A290" s="16" t="s">
        <v>242</v>
      </c>
      <c r="B290" s="22" t="s">
        <v>233</v>
      </c>
      <c r="C290" s="22" t="s">
        <v>17</v>
      </c>
      <c r="D290" s="22" t="s">
        <v>243</v>
      </c>
      <c r="E290" s="22"/>
      <c r="F290" s="18" t="n">
        <f aca="false">F291</f>
        <v>50</v>
      </c>
      <c r="G290" s="18" t="n">
        <f aca="false">G291</f>
        <v>0</v>
      </c>
      <c r="H290" s="18" t="n">
        <f aca="false">H291</f>
        <v>0</v>
      </c>
      <c r="I290" s="18" t="n">
        <f aca="false">I291</f>
        <v>0</v>
      </c>
    </row>
    <row r="291" customFormat="false" ht="15.6" hidden="false" customHeight="false" outlineLevel="0" collapsed="false">
      <c r="A291" s="16" t="s">
        <v>244</v>
      </c>
      <c r="B291" s="22" t="s">
        <v>233</v>
      </c>
      <c r="C291" s="22" t="s">
        <v>17</v>
      </c>
      <c r="D291" s="22" t="s">
        <v>243</v>
      </c>
      <c r="E291" s="22" t="s">
        <v>238</v>
      </c>
      <c r="F291" s="18" t="n">
        <v>50</v>
      </c>
      <c r="G291" s="18"/>
      <c r="H291" s="20"/>
      <c r="I291" s="21"/>
    </row>
    <row r="292" customFormat="false" ht="15.6" hidden="false" customHeight="false" outlineLevel="0" collapsed="false">
      <c r="A292" s="13" t="s">
        <v>245</v>
      </c>
      <c r="B292" s="13"/>
      <c r="C292" s="13"/>
      <c r="D292" s="13"/>
      <c r="E292" s="13"/>
      <c r="F292" s="15" t="n">
        <f aca="false">F283+F278+F273+F261+F247+F218+F143+F129+F103+F95+F9+F140</f>
        <v>1558810.26163725</v>
      </c>
      <c r="G292" s="15" t="n">
        <f aca="false">G283+G278+G273+G261+G247+G218+G143+G129+G103+G95+G9+G140</f>
        <v>1616202.26163725</v>
      </c>
      <c r="H292" s="15" t="e">
        <f aca="false">H283+H278+H273+H261+H247+H218+H143+H129+H103+H95+H9+H140</f>
        <v>#DIV/0!</v>
      </c>
      <c r="I292" s="15" t="n">
        <f aca="false">I283+I278+I273+I261+I247+I218+I143+I129+I103+I95+I9+I140</f>
        <v>1649083.96163725</v>
      </c>
    </row>
    <row r="293" customFormat="false" ht="15.6" hidden="false" customHeight="false" outlineLevel="0" collapsed="false">
      <c r="A293" s="39"/>
      <c r="B293" s="39"/>
      <c r="C293" s="39"/>
      <c r="D293" s="39"/>
      <c r="E293" s="39"/>
      <c r="F293" s="2" t="n">
        <v>1558810.3</v>
      </c>
      <c r="I293" s="3" t="n">
        <v>1649084</v>
      </c>
      <c r="M293" s="40"/>
    </row>
    <row r="294" customFormat="false" ht="15.6" hidden="false" customHeight="false" outlineLevel="0" collapsed="false">
      <c r="A294" s="41"/>
      <c r="B294" s="41"/>
      <c r="C294" s="41"/>
      <c r="D294" s="41"/>
      <c r="E294" s="41"/>
      <c r="F294" s="42" t="n">
        <f aca="false">F293-F292</f>
        <v>0.038362750550732</v>
      </c>
      <c r="G294" s="42"/>
      <c r="H294" s="42"/>
      <c r="I294" s="42" t="n">
        <f aca="false">I293-I292</f>
        <v>0.0383627503179014</v>
      </c>
    </row>
    <row r="295" customFormat="false" ht="15.6" hidden="false" customHeight="false" outlineLevel="0" collapsed="false">
      <c r="A295" s="39"/>
      <c r="B295" s="39"/>
      <c r="C295" s="39"/>
      <c r="D295" s="39"/>
      <c r="E295" s="39"/>
      <c r="I295" s="43"/>
    </row>
    <row r="296" customFormat="false" ht="15.6" hidden="false" customHeight="false" outlineLevel="0" collapsed="false">
      <c r="A296" s="39"/>
      <c r="B296" s="39"/>
      <c r="C296" s="39"/>
      <c r="D296" s="39"/>
      <c r="E296" s="39"/>
    </row>
    <row r="297" customFormat="false" ht="15.6" hidden="false" customHeight="false" outlineLevel="0" collapsed="false">
      <c r="A297" s="39"/>
      <c r="B297" s="39"/>
      <c r="C297" s="39"/>
      <c r="D297" s="39"/>
      <c r="E297" s="39"/>
    </row>
    <row r="298" customFormat="false" ht="15.6" hidden="false" customHeight="false" outlineLevel="0" collapsed="false">
      <c r="A298" s="39"/>
      <c r="B298" s="39"/>
      <c r="C298" s="39"/>
      <c r="D298" s="39"/>
      <c r="E298" s="39"/>
    </row>
    <row r="299" customFormat="false" ht="15.6" hidden="false" customHeight="false" outlineLevel="0" collapsed="false">
      <c r="A299" s="39"/>
      <c r="B299" s="39"/>
      <c r="C299" s="39"/>
      <c r="D299" s="39"/>
      <c r="E299" s="39"/>
    </row>
    <row r="300" customFormat="false" ht="15.6" hidden="false" customHeight="false" outlineLevel="0" collapsed="false">
      <c r="A300" s="39"/>
      <c r="B300" s="39"/>
      <c r="C300" s="39"/>
      <c r="D300" s="39"/>
      <c r="E300" s="39"/>
    </row>
    <row r="301" customFormat="false" ht="15.6" hidden="false" customHeight="false" outlineLevel="0" collapsed="false">
      <c r="A301" s="39"/>
      <c r="B301" s="39"/>
      <c r="C301" s="39"/>
      <c r="D301" s="39"/>
      <c r="E301" s="39"/>
    </row>
    <row r="302" customFormat="false" ht="15.6" hidden="false" customHeight="false" outlineLevel="0" collapsed="false">
      <c r="A302" s="39"/>
      <c r="B302" s="39"/>
      <c r="C302" s="39"/>
      <c r="D302" s="39"/>
      <c r="E302" s="39"/>
    </row>
    <row r="303" customFormat="false" ht="15.6" hidden="false" customHeight="false" outlineLevel="0" collapsed="false">
      <c r="A303" s="39"/>
      <c r="B303" s="39"/>
      <c r="C303" s="39"/>
      <c r="D303" s="39"/>
      <c r="E303" s="39"/>
    </row>
    <row r="304" customFormat="false" ht="15.6" hidden="false" customHeight="false" outlineLevel="0" collapsed="false">
      <c r="A304" s="39"/>
      <c r="B304" s="39"/>
      <c r="C304" s="39"/>
      <c r="D304" s="39"/>
      <c r="E304" s="39"/>
    </row>
    <row r="305" customFormat="false" ht="15.6" hidden="false" customHeight="false" outlineLevel="0" collapsed="false">
      <c r="A305" s="39"/>
      <c r="B305" s="39"/>
      <c r="C305" s="39"/>
      <c r="D305" s="39"/>
      <c r="E305" s="39"/>
    </row>
    <row r="306" customFormat="false" ht="15.6" hidden="false" customHeight="false" outlineLevel="0" collapsed="false">
      <c r="A306" s="39"/>
      <c r="B306" s="39"/>
      <c r="C306" s="39"/>
      <c r="D306" s="39"/>
      <c r="E306" s="39"/>
    </row>
    <row r="307" customFormat="false" ht="15.6" hidden="false" customHeight="false" outlineLevel="0" collapsed="false">
      <c r="A307" s="39"/>
      <c r="B307" s="39"/>
      <c r="C307" s="39"/>
      <c r="D307" s="39"/>
      <c r="E307" s="39"/>
    </row>
    <row r="308" customFormat="false" ht="15.6" hidden="false" customHeight="false" outlineLevel="0" collapsed="false">
      <c r="A308" s="39"/>
      <c r="B308" s="39"/>
      <c r="C308" s="39"/>
      <c r="D308" s="39"/>
      <c r="E308" s="39"/>
    </row>
    <row r="309" customFormat="false" ht="15.6" hidden="false" customHeight="false" outlineLevel="0" collapsed="false">
      <c r="A309" s="39"/>
      <c r="B309" s="39"/>
      <c r="C309" s="39"/>
      <c r="D309" s="39"/>
      <c r="E309" s="39"/>
    </row>
    <row r="310" customFormat="false" ht="15.6" hidden="false" customHeight="false" outlineLevel="0" collapsed="false">
      <c r="A310" s="39"/>
      <c r="B310" s="39"/>
      <c r="C310" s="39"/>
      <c r="D310" s="39"/>
      <c r="E310" s="39"/>
    </row>
    <row r="311" customFormat="false" ht="15.6" hidden="false" customHeight="false" outlineLevel="0" collapsed="false">
      <c r="A311" s="39"/>
      <c r="B311" s="39"/>
      <c r="C311" s="39"/>
      <c r="D311" s="39"/>
      <c r="E311" s="39"/>
    </row>
    <row r="312" customFormat="false" ht="15.6" hidden="false" customHeight="false" outlineLevel="0" collapsed="false">
      <c r="A312" s="39"/>
      <c r="B312" s="39"/>
      <c r="C312" s="39"/>
      <c r="D312" s="39"/>
      <c r="E312" s="39"/>
    </row>
    <row r="313" customFormat="false" ht="15.6" hidden="false" customHeight="false" outlineLevel="0" collapsed="false">
      <c r="A313" s="39"/>
      <c r="B313" s="39"/>
      <c r="C313" s="39"/>
      <c r="D313" s="39"/>
      <c r="E313" s="39"/>
    </row>
    <row r="314" customFormat="false" ht="15.6" hidden="false" customHeight="false" outlineLevel="0" collapsed="false">
      <c r="A314" s="39"/>
      <c r="B314" s="39"/>
      <c r="C314" s="39"/>
      <c r="D314" s="39"/>
      <c r="E314" s="39"/>
    </row>
    <row r="315" customFormat="false" ht="15.6" hidden="false" customHeight="false" outlineLevel="0" collapsed="false">
      <c r="A315" s="39"/>
      <c r="B315" s="39"/>
      <c r="C315" s="39"/>
      <c r="D315" s="39"/>
      <c r="E315" s="39"/>
    </row>
    <row r="316" customFormat="false" ht="15.6" hidden="false" customHeight="false" outlineLevel="0" collapsed="false">
      <c r="A316" s="39"/>
      <c r="B316" s="39"/>
      <c r="C316" s="39"/>
      <c r="D316" s="39"/>
      <c r="E316" s="39"/>
    </row>
    <row r="317" customFormat="false" ht="15.6" hidden="false" customHeight="false" outlineLevel="0" collapsed="false">
      <c r="A317" s="39"/>
      <c r="B317" s="39"/>
      <c r="C317" s="39"/>
      <c r="D317" s="39"/>
      <c r="E317" s="39"/>
    </row>
    <row r="318" customFormat="false" ht="15.6" hidden="false" customHeight="false" outlineLevel="0" collapsed="false">
      <c r="A318" s="39"/>
      <c r="B318" s="39"/>
      <c r="C318" s="39"/>
      <c r="D318" s="39"/>
      <c r="E318" s="39"/>
    </row>
    <row r="319" customFormat="false" ht="15.6" hidden="false" customHeight="false" outlineLevel="0" collapsed="false">
      <c r="A319" s="39"/>
      <c r="B319" s="39"/>
      <c r="C319" s="39"/>
      <c r="D319" s="39"/>
      <c r="E319" s="39"/>
    </row>
    <row r="320" customFormat="false" ht="15.6" hidden="false" customHeight="false" outlineLevel="0" collapsed="false">
      <c r="A320" s="39"/>
      <c r="B320" s="39"/>
      <c r="C320" s="39"/>
      <c r="D320" s="39"/>
      <c r="E320" s="39"/>
    </row>
    <row r="321" customFormat="false" ht="15.6" hidden="false" customHeight="false" outlineLevel="0" collapsed="false">
      <c r="A321" s="39"/>
      <c r="B321" s="39"/>
      <c r="C321" s="39"/>
      <c r="D321" s="39"/>
      <c r="E321" s="39"/>
    </row>
    <row r="322" customFormat="false" ht="15.6" hidden="false" customHeight="false" outlineLevel="0" collapsed="false">
      <c r="A322" s="39"/>
      <c r="B322" s="39"/>
      <c r="C322" s="39"/>
      <c r="D322" s="39"/>
      <c r="E322" s="39"/>
    </row>
    <row r="323" customFormat="false" ht="15.6" hidden="false" customHeight="false" outlineLevel="0" collapsed="false">
      <c r="A323" s="39"/>
      <c r="B323" s="39"/>
      <c r="C323" s="39"/>
      <c r="D323" s="39"/>
      <c r="E323" s="39"/>
    </row>
    <row r="324" customFormat="false" ht="15.6" hidden="false" customHeight="false" outlineLevel="0" collapsed="false">
      <c r="A324" s="39"/>
      <c r="B324" s="39"/>
      <c r="C324" s="39"/>
      <c r="D324" s="39"/>
      <c r="E324" s="39"/>
    </row>
    <row r="325" customFormat="false" ht="15.6" hidden="false" customHeight="false" outlineLevel="0" collapsed="false">
      <c r="A325" s="39"/>
      <c r="B325" s="39"/>
      <c r="C325" s="39"/>
      <c r="D325" s="39"/>
      <c r="E325" s="39"/>
    </row>
    <row r="326" customFormat="false" ht="15.6" hidden="false" customHeight="false" outlineLevel="0" collapsed="false">
      <c r="A326" s="39"/>
      <c r="B326" s="39"/>
      <c r="C326" s="39"/>
      <c r="D326" s="39"/>
      <c r="E326" s="39"/>
    </row>
    <row r="327" customFormat="false" ht="15.6" hidden="false" customHeight="false" outlineLevel="0" collapsed="false">
      <c r="A327" s="39"/>
      <c r="B327" s="39"/>
      <c r="C327" s="39"/>
      <c r="D327" s="39"/>
      <c r="E327" s="39"/>
    </row>
    <row r="328" customFormat="false" ht="15.6" hidden="false" customHeight="false" outlineLevel="0" collapsed="false">
      <c r="A328" s="39"/>
      <c r="B328" s="39"/>
      <c r="C328" s="39"/>
      <c r="D328" s="39"/>
      <c r="E328" s="39"/>
    </row>
    <row r="329" customFormat="false" ht="15.6" hidden="false" customHeight="false" outlineLevel="0" collapsed="false">
      <c r="A329" s="39"/>
      <c r="B329" s="39"/>
      <c r="C329" s="39"/>
      <c r="D329" s="39"/>
      <c r="E329" s="39"/>
    </row>
    <row r="330" customFormat="false" ht="15.6" hidden="false" customHeight="false" outlineLevel="0" collapsed="false">
      <c r="A330" s="39"/>
      <c r="B330" s="39"/>
      <c r="C330" s="39"/>
      <c r="D330" s="39"/>
      <c r="E330" s="39"/>
    </row>
    <row r="331" customFormat="false" ht="15.6" hidden="false" customHeight="false" outlineLevel="0" collapsed="false">
      <c r="A331" s="39"/>
      <c r="B331" s="39"/>
      <c r="C331" s="39"/>
      <c r="D331" s="39"/>
      <c r="E331" s="39"/>
    </row>
    <row r="332" customFormat="false" ht="15.6" hidden="false" customHeight="false" outlineLevel="0" collapsed="false">
      <c r="A332" s="39"/>
      <c r="B332" s="39"/>
      <c r="C332" s="39"/>
      <c r="D332" s="39"/>
      <c r="E332" s="39"/>
    </row>
    <row r="333" customFormat="false" ht="15.6" hidden="false" customHeight="false" outlineLevel="0" collapsed="false">
      <c r="A333" s="39"/>
      <c r="B333" s="39"/>
      <c r="C333" s="39"/>
      <c r="D333" s="39"/>
      <c r="E333" s="39"/>
    </row>
    <row r="334" customFormat="false" ht="15.6" hidden="false" customHeight="false" outlineLevel="0" collapsed="false">
      <c r="A334" s="39"/>
      <c r="B334" s="39"/>
      <c r="C334" s="39"/>
      <c r="D334" s="39"/>
      <c r="E334" s="39"/>
    </row>
    <row r="335" customFormat="false" ht="15.6" hidden="false" customHeight="false" outlineLevel="0" collapsed="false">
      <c r="A335" s="39"/>
      <c r="B335" s="39"/>
      <c r="C335" s="39"/>
      <c r="D335" s="39"/>
      <c r="E335" s="39"/>
    </row>
    <row r="336" customFormat="false" ht="15.6" hidden="false" customHeight="false" outlineLevel="0" collapsed="false">
      <c r="A336" s="39"/>
      <c r="B336" s="39"/>
      <c r="C336" s="39"/>
      <c r="D336" s="39"/>
      <c r="E336" s="39"/>
    </row>
    <row r="337" customFormat="false" ht="15.6" hidden="false" customHeight="false" outlineLevel="0" collapsed="false">
      <c r="A337" s="39"/>
      <c r="B337" s="39"/>
      <c r="C337" s="39"/>
      <c r="D337" s="39"/>
      <c r="E337" s="39"/>
    </row>
    <row r="338" customFormat="false" ht="15.6" hidden="false" customHeight="false" outlineLevel="0" collapsed="false">
      <c r="A338" s="39"/>
      <c r="B338" s="39"/>
      <c r="C338" s="39"/>
      <c r="D338" s="39"/>
      <c r="E338" s="39"/>
    </row>
    <row r="339" customFormat="false" ht="15.6" hidden="false" customHeight="false" outlineLevel="0" collapsed="false">
      <c r="A339" s="39"/>
      <c r="B339" s="39"/>
      <c r="C339" s="39"/>
      <c r="D339" s="39"/>
      <c r="E339" s="39"/>
    </row>
    <row r="340" customFormat="false" ht="15.6" hidden="false" customHeight="false" outlineLevel="0" collapsed="false">
      <c r="A340" s="39"/>
      <c r="B340" s="39"/>
      <c r="C340" s="39"/>
      <c r="D340" s="39"/>
      <c r="E340" s="39"/>
    </row>
    <row r="341" customFormat="false" ht="15.6" hidden="false" customHeight="false" outlineLevel="0" collapsed="false">
      <c r="A341" s="39"/>
      <c r="B341" s="39"/>
      <c r="C341" s="39"/>
      <c r="D341" s="39"/>
      <c r="E341" s="39"/>
    </row>
    <row r="342" customFormat="false" ht="15.6" hidden="false" customHeight="false" outlineLevel="0" collapsed="false">
      <c r="A342" s="39"/>
      <c r="B342" s="39"/>
      <c r="C342" s="39"/>
      <c r="D342" s="39"/>
      <c r="E342" s="39"/>
    </row>
    <row r="343" customFormat="false" ht="15.6" hidden="false" customHeight="false" outlineLevel="0" collapsed="false">
      <c r="A343" s="39"/>
      <c r="B343" s="39"/>
      <c r="C343" s="39"/>
      <c r="D343" s="39"/>
      <c r="E343" s="39"/>
    </row>
    <row r="344" customFormat="false" ht="15.6" hidden="false" customHeight="false" outlineLevel="0" collapsed="false">
      <c r="A344" s="39"/>
      <c r="B344" s="39"/>
      <c r="C344" s="39"/>
      <c r="D344" s="39"/>
      <c r="E344" s="39"/>
    </row>
    <row r="345" customFormat="false" ht="15.6" hidden="false" customHeight="false" outlineLevel="0" collapsed="false">
      <c r="A345" s="39"/>
      <c r="B345" s="39"/>
      <c r="C345" s="39"/>
      <c r="D345" s="39"/>
      <c r="E345" s="39"/>
    </row>
    <row r="346" customFormat="false" ht="15.6" hidden="false" customHeight="false" outlineLevel="0" collapsed="false">
      <c r="A346" s="39"/>
      <c r="B346" s="39"/>
      <c r="C346" s="39"/>
      <c r="D346" s="39"/>
      <c r="E346" s="39"/>
    </row>
    <row r="347" customFormat="false" ht="15.6" hidden="false" customHeight="false" outlineLevel="0" collapsed="false">
      <c r="A347" s="39"/>
      <c r="B347" s="39"/>
      <c r="C347" s="39"/>
      <c r="D347" s="39"/>
      <c r="E347" s="39"/>
    </row>
    <row r="348" customFormat="false" ht="15.6" hidden="false" customHeight="false" outlineLevel="0" collapsed="false">
      <c r="A348" s="39"/>
      <c r="B348" s="39"/>
      <c r="C348" s="39"/>
      <c r="D348" s="39"/>
      <c r="E348" s="39"/>
    </row>
    <row r="349" customFormat="false" ht="15.6" hidden="false" customHeight="false" outlineLevel="0" collapsed="false">
      <c r="A349" s="39"/>
      <c r="B349" s="39"/>
      <c r="C349" s="39"/>
      <c r="D349" s="39"/>
      <c r="E349" s="39"/>
    </row>
    <row r="350" customFormat="false" ht="15.6" hidden="false" customHeight="false" outlineLevel="0" collapsed="false">
      <c r="A350" s="39"/>
      <c r="B350" s="39"/>
      <c r="C350" s="39"/>
      <c r="D350" s="39"/>
      <c r="E350" s="39"/>
    </row>
    <row r="351" customFormat="false" ht="15.6" hidden="false" customHeight="false" outlineLevel="0" collapsed="false">
      <c r="A351" s="39"/>
      <c r="B351" s="39"/>
      <c r="C351" s="39"/>
      <c r="D351" s="39"/>
      <c r="E351" s="39"/>
    </row>
    <row r="352" customFormat="false" ht="15.6" hidden="false" customHeight="false" outlineLevel="0" collapsed="false">
      <c r="A352" s="39"/>
      <c r="B352" s="39"/>
      <c r="C352" s="39"/>
      <c r="D352" s="39"/>
      <c r="E352" s="39"/>
    </row>
    <row r="353" customFormat="false" ht="15.6" hidden="false" customHeight="false" outlineLevel="0" collapsed="false">
      <c r="A353" s="39"/>
      <c r="B353" s="39"/>
      <c r="C353" s="39"/>
      <c r="D353" s="39"/>
      <c r="E353" s="39"/>
    </row>
    <row r="354" customFormat="false" ht="15.6" hidden="false" customHeight="false" outlineLevel="0" collapsed="false">
      <c r="A354" s="39"/>
      <c r="B354" s="39"/>
      <c r="C354" s="39"/>
      <c r="D354" s="39"/>
      <c r="E354" s="39"/>
    </row>
    <row r="355" customFormat="false" ht="15.6" hidden="false" customHeight="false" outlineLevel="0" collapsed="false">
      <c r="A355" s="39"/>
      <c r="B355" s="39"/>
      <c r="C355" s="39"/>
      <c r="D355" s="39"/>
      <c r="E355" s="39"/>
    </row>
    <row r="356" customFormat="false" ht="15.6" hidden="false" customHeight="false" outlineLevel="0" collapsed="false">
      <c r="A356" s="39"/>
      <c r="B356" s="39"/>
      <c r="C356" s="39"/>
      <c r="D356" s="39"/>
      <c r="E356" s="39"/>
    </row>
    <row r="357" customFormat="false" ht="15.6" hidden="false" customHeight="false" outlineLevel="0" collapsed="false">
      <c r="A357" s="39"/>
      <c r="B357" s="39"/>
      <c r="C357" s="39"/>
      <c r="D357" s="39"/>
      <c r="E357" s="39"/>
    </row>
    <row r="358" customFormat="false" ht="15.6" hidden="false" customHeight="false" outlineLevel="0" collapsed="false">
      <c r="A358" s="39"/>
      <c r="B358" s="39"/>
      <c r="C358" s="39"/>
      <c r="D358" s="39"/>
      <c r="E358" s="39"/>
    </row>
    <row r="359" customFormat="false" ht="15.6" hidden="false" customHeight="false" outlineLevel="0" collapsed="false">
      <c r="A359" s="39"/>
      <c r="B359" s="39"/>
      <c r="C359" s="39"/>
      <c r="D359" s="39"/>
      <c r="E359" s="39"/>
    </row>
    <row r="360" customFormat="false" ht="15.6" hidden="false" customHeight="false" outlineLevel="0" collapsed="false">
      <c r="A360" s="39"/>
      <c r="B360" s="39"/>
      <c r="C360" s="39"/>
      <c r="D360" s="39"/>
      <c r="E360" s="39"/>
    </row>
    <row r="361" customFormat="false" ht="15.6" hidden="false" customHeight="false" outlineLevel="0" collapsed="false">
      <c r="A361" s="39"/>
      <c r="B361" s="39"/>
      <c r="C361" s="39"/>
      <c r="D361" s="39"/>
      <c r="E361" s="39"/>
    </row>
    <row r="362" customFormat="false" ht="15.6" hidden="false" customHeight="false" outlineLevel="0" collapsed="false">
      <c r="A362" s="39"/>
      <c r="B362" s="39"/>
      <c r="C362" s="39"/>
      <c r="D362" s="39"/>
      <c r="E362" s="39"/>
    </row>
    <row r="363" customFormat="false" ht="15.6" hidden="false" customHeight="false" outlineLevel="0" collapsed="false">
      <c r="A363" s="39"/>
      <c r="B363" s="39"/>
      <c r="C363" s="39"/>
      <c r="D363" s="39"/>
      <c r="E363" s="39"/>
    </row>
    <row r="364" customFormat="false" ht="15.6" hidden="false" customHeight="false" outlineLevel="0" collapsed="false">
      <c r="A364" s="39"/>
      <c r="B364" s="39"/>
      <c r="C364" s="39"/>
      <c r="D364" s="39"/>
      <c r="E364" s="39"/>
    </row>
    <row r="365" customFormat="false" ht="15.6" hidden="false" customHeight="false" outlineLevel="0" collapsed="false">
      <c r="A365" s="39"/>
      <c r="B365" s="39"/>
      <c r="C365" s="39"/>
      <c r="D365" s="39"/>
      <c r="E365" s="39"/>
    </row>
    <row r="366" customFormat="false" ht="15.6" hidden="false" customHeight="false" outlineLevel="0" collapsed="false">
      <c r="A366" s="39"/>
      <c r="B366" s="39"/>
      <c r="C366" s="39"/>
      <c r="D366" s="39"/>
      <c r="E366" s="39"/>
    </row>
    <row r="367" customFormat="false" ht="15.6" hidden="false" customHeight="false" outlineLevel="0" collapsed="false">
      <c r="A367" s="39"/>
      <c r="B367" s="39"/>
      <c r="C367" s="39"/>
      <c r="D367" s="39"/>
      <c r="E367" s="39"/>
    </row>
    <row r="368" customFormat="false" ht="15.6" hidden="false" customHeight="false" outlineLevel="0" collapsed="false">
      <c r="A368" s="39"/>
      <c r="B368" s="39"/>
      <c r="C368" s="39"/>
      <c r="D368" s="39"/>
      <c r="E368" s="39"/>
    </row>
    <row r="369" customFormat="false" ht="15.6" hidden="false" customHeight="false" outlineLevel="0" collapsed="false">
      <c r="A369" s="39"/>
      <c r="B369" s="39"/>
      <c r="C369" s="39"/>
      <c r="D369" s="39"/>
      <c r="E369" s="39"/>
    </row>
    <row r="370" customFormat="false" ht="15.6" hidden="false" customHeight="false" outlineLevel="0" collapsed="false">
      <c r="A370" s="39"/>
      <c r="B370" s="39"/>
      <c r="C370" s="39"/>
      <c r="D370" s="39"/>
      <c r="E370" s="39"/>
    </row>
    <row r="371" customFormat="false" ht="15.6" hidden="false" customHeight="false" outlineLevel="0" collapsed="false">
      <c r="A371" s="39"/>
      <c r="B371" s="39"/>
      <c r="C371" s="39"/>
      <c r="D371" s="39"/>
      <c r="E371" s="39"/>
    </row>
    <row r="372" customFormat="false" ht="15.6" hidden="false" customHeight="false" outlineLevel="0" collapsed="false">
      <c r="A372" s="39"/>
      <c r="B372" s="39"/>
      <c r="C372" s="39"/>
      <c r="D372" s="39"/>
      <c r="E372" s="39"/>
    </row>
    <row r="373" customFormat="false" ht="15.6" hidden="false" customHeight="false" outlineLevel="0" collapsed="false">
      <c r="A373" s="39"/>
      <c r="B373" s="39"/>
      <c r="C373" s="39"/>
      <c r="D373" s="39"/>
      <c r="E373" s="39"/>
    </row>
    <row r="374" customFormat="false" ht="15.6" hidden="false" customHeight="false" outlineLevel="0" collapsed="false">
      <c r="A374" s="39"/>
      <c r="B374" s="39"/>
      <c r="C374" s="39"/>
      <c r="D374" s="39"/>
      <c r="E374" s="39"/>
    </row>
    <row r="375" customFormat="false" ht="15.6" hidden="false" customHeight="false" outlineLevel="0" collapsed="false">
      <c r="A375" s="39"/>
      <c r="B375" s="39"/>
      <c r="C375" s="39"/>
      <c r="D375" s="39"/>
      <c r="E375" s="39"/>
    </row>
    <row r="376" customFormat="false" ht="15.6" hidden="false" customHeight="false" outlineLevel="0" collapsed="false">
      <c r="A376" s="39"/>
      <c r="B376" s="39"/>
      <c r="C376" s="39"/>
      <c r="D376" s="39"/>
      <c r="E376" s="39"/>
    </row>
    <row r="377" customFormat="false" ht="15.6" hidden="false" customHeight="false" outlineLevel="0" collapsed="false">
      <c r="A377" s="39"/>
      <c r="B377" s="39"/>
      <c r="C377" s="39"/>
      <c r="D377" s="39"/>
      <c r="E377" s="39"/>
    </row>
    <row r="378" customFormat="false" ht="15.6" hidden="false" customHeight="false" outlineLevel="0" collapsed="false">
      <c r="A378" s="39"/>
      <c r="B378" s="39"/>
      <c r="C378" s="39"/>
      <c r="D378" s="39"/>
      <c r="E378" s="39"/>
    </row>
    <row r="379" customFormat="false" ht="15.6" hidden="false" customHeight="false" outlineLevel="0" collapsed="false">
      <c r="A379" s="39"/>
      <c r="B379" s="39"/>
      <c r="C379" s="39"/>
      <c r="D379" s="39"/>
      <c r="E379" s="39"/>
    </row>
    <row r="380" customFormat="false" ht="15.6" hidden="false" customHeight="false" outlineLevel="0" collapsed="false">
      <c r="A380" s="39"/>
      <c r="B380" s="39"/>
      <c r="C380" s="39"/>
      <c r="D380" s="39"/>
      <c r="E380" s="39"/>
    </row>
    <row r="381" customFormat="false" ht="15.6" hidden="false" customHeight="false" outlineLevel="0" collapsed="false">
      <c r="A381" s="39"/>
      <c r="B381" s="39"/>
      <c r="C381" s="39"/>
      <c r="D381" s="39"/>
      <c r="E381" s="39"/>
    </row>
    <row r="382" customFormat="false" ht="15.6" hidden="false" customHeight="false" outlineLevel="0" collapsed="false">
      <c r="A382" s="39"/>
      <c r="B382" s="39"/>
      <c r="C382" s="39"/>
      <c r="D382" s="39"/>
      <c r="E382" s="39"/>
    </row>
    <row r="383" customFormat="false" ht="15.6" hidden="false" customHeight="false" outlineLevel="0" collapsed="false">
      <c r="A383" s="39"/>
      <c r="B383" s="39"/>
      <c r="C383" s="39"/>
      <c r="D383" s="39"/>
      <c r="E383" s="39"/>
    </row>
    <row r="384" customFormat="false" ht="15.6" hidden="false" customHeight="false" outlineLevel="0" collapsed="false">
      <c r="A384" s="39"/>
      <c r="B384" s="39"/>
      <c r="C384" s="39"/>
      <c r="D384" s="39"/>
      <c r="E384" s="39"/>
    </row>
    <row r="385" customFormat="false" ht="15.6" hidden="false" customHeight="false" outlineLevel="0" collapsed="false">
      <c r="A385" s="39"/>
      <c r="B385" s="39"/>
      <c r="C385" s="39"/>
      <c r="D385" s="39"/>
      <c r="E385" s="39"/>
    </row>
    <row r="386" customFormat="false" ht="15.6" hidden="false" customHeight="false" outlineLevel="0" collapsed="false">
      <c r="A386" s="39"/>
      <c r="B386" s="39"/>
      <c r="C386" s="39"/>
      <c r="D386" s="39"/>
      <c r="E386" s="39"/>
    </row>
    <row r="387" customFormat="false" ht="15.6" hidden="false" customHeight="false" outlineLevel="0" collapsed="false">
      <c r="A387" s="39"/>
      <c r="B387" s="39"/>
      <c r="C387" s="39"/>
      <c r="D387" s="39"/>
      <c r="E387" s="39"/>
    </row>
    <row r="388" customFormat="false" ht="15.6" hidden="false" customHeight="false" outlineLevel="0" collapsed="false">
      <c r="A388" s="39"/>
      <c r="B388" s="39"/>
      <c r="C388" s="39"/>
      <c r="D388" s="39"/>
      <c r="E388" s="39"/>
    </row>
    <row r="389" customFormat="false" ht="15.6" hidden="false" customHeight="false" outlineLevel="0" collapsed="false">
      <c r="A389" s="39"/>
      <c r="B389" s="39"/>
      <c r="C389" s="39"/>
      <c r="D389" s="39"/>
      <c r="E389" s="39"/>
    </row>
    <row r="390" customFormat="false" ht="15.6" hidden="false" customHeight="false" outlineLevel="0" collapsed="false">
      <c r="A390" s="39"/>
      <c r="B390" s="39"/>
      <c r="C390" s="39"/>
      <c r="D390" s="39"/>
      <c r="E390" s="39"/>
    </row>
    <row r="391" customFormat="false" ht="15.6" hidden="false" customHeight="false" outlineLevel="0" collapsed="false">
      <c r="A391" s="39"/>
      <c r="B391" s="39"/>
      <c r="C391" s="39"/>
      <c r="D391" s="39"/>
      <c r="E391" s="39"/>
    </row>
    <row r="392" customFormat="false" ht="15.6" hidden="false" customHeight="false" outlineLevel="0" collapsed="false">
      <c r="A392" s="39"/>
      <c r="B392" s="39"/>
      <c r="C392" s="39"/>
      <c r="D392" s="39"/>
      <c r="E392" s="39"/>
    </row>
    <row r="393" customFormat="false" ht="15.6" hidden="false" customHeight="false" outlineLevel="0" collapsed="false">
      <c r="A393" s="39"/>
      <c r="B393" s="39"/>
      <c r="C393" s="39"/>
      <c r="D393" s="39"/>
      <c r="E393" s="39"/>
    </row>
    <row r="394" customFormat="false" ht="15.6" hidden="false" customHeight="false" outlineLevel="0" collapsed="false">
      <c r="A394" s="39"/>
      <c r="B394" s="39"/>
      <c r="C394" s="39"/>
      <c r="D394" s="39"/>
      <c r="E394" s="39"/>
    </row>
    <row r="395" customFormat="false" ht="15.6" hidden="false" customHeight="false" outlineLevel="0" collapsed="false">
      <c r="A395" s="39"/>
      <c r="B395" s="39"/>
      <c r="C395" s="39"/>
      <c r="D395" s="39"/>
      <c r="E395" s="39"/>
    </row>
    <row r="396" customFormat="false" ht="15.6" hidden="false" customHeight="false" outlineLevel="0" collapsed="false">
      <c r="A396" s="39"/>
      <c r="B396" s="39"/>
      <c r="C396" s="39"/>
      <c r="D396" s="39"/>
      <c r="E396" s="39"/>
    </row>
    <row r="397" customFormat="false" ht="15.6" hidden="false" customHeight="false" outlineLevel="0" collapsed="false">
      <c r="A397" s="39"/>
      <c r="B397" s="39"/>
      <c r="C397" s="39"/>
      <c r="D397" s="39"/>
      <c r="E397" s="39"/>
    </row>
    <row r="398" customFormat="false" ht="15.6" hidden="false" customHeight="false" outlineLevel="0" collapsed="false">
      <c r="A398" s="39"/>
      <c r="B398" s="39"/>
      <c r="C398" s="39"/>
      <c r="D398" s="39"/>
      <c r="E398" s="39"/>
    </row>
    <row r="399" customFormat="false" ht="15.6" hidden="false" customHeight="false" outlineLevel="0" collapsed="false">
      <c r="A399" s="39"/>
      <c r="B399" s="39"/>
      <c r="C399" s="39"/>
      <c r="D399" s="39"/>
      <c r="E399" s="39"/>
    </row>
    <row r="400" customFormat="false" ht="15.6" hidden="false" customHeight="false" outlineLevel="0" collapsed="false">
      <c r="A400" s="39"/>
      <c r="B400" s="39"/>
      <c r="C400" s="39"/>
      <c r="D400" s="39"/>
      <c r="E400" s="39"/>
    </row>
    <row r="401" customFormat="false" ht="15.6" hidden="false" customHeight="false" outlineLevel="0" collapsed="false">
      <c r="A401" s="39"/>
      <c r="B401" s="39"/>
      <c r="C401" s="39"/>
      <c r="D401" s="39"/>
      <c r="E401" s="39"/>
    </row>
    <row r="402" customFormat="false" ht="15.6" hidden="false" customHeight="false" outlineLevel="0" collapsed="false">
      <c r="A402" s="39"/>
      <c r="B402" s="39"/>
      <c r="C402" s="39"/>
      <c r="D402" s="39"/>
      <c r="E402" s="39"/>
    </row>
    <row r="403" customFormat="false" ht="15.6" hidden="false" customHeight="false" outlineLevel="0" collapsed="false">
      <c r="A403" s="39"/>
      <c r="B403" s="39"/>
      <c r="C403" s="39"/>
      <c r="D403" s="39"/>
      <c r="E403" s="39"/>
    </row>
    <row r="404" customFormat="false" ht="15.6" hidden="false" customHeight="false" outlineLevel="0" collapsed="false">
      <c r="A404" s="39"/>
      <c r="B404" s="39"/>
      <c r="C404" s="39"/>
      <c r="D404" s="39"/>
      <c r="E404" s="39"/>
    </row>
    <row r="405" customFormat="false" ht="15.6" hidden="false" customHeight="false" outlineLevel="0" collapsed="false">
      <c r="A405" s="39"/>
      <c r="B405" s="39"/>
      <c r="C405" s="39"/>
      <c r="D405" s="39"/>
      <c r="E405" s="39"/>
    </row>
    <row r="406" customFormat="false" ht="15.6" hidden="false" customHeight="false" outlineLevel="0" collapsed="false">
      <c r="A406" s="39"/>
      <c r="B406" s="39"/>
      <c r="C406" s="39"/>
      <c r="D406" s="39"/>
      <c r="E406" s="39"/>
    </row>
    <row r="407" customFormat="false" ht="15.6" hidden="false" customHeight="false" outlineLevel="0" collapsed="false">
      <c r="A407" s="39"/>
      <c r="B407" s="39"/>
      <c r="C407" s="39"/>
      <c r="D407" s="39"/>
      <c r="E407" s="39"/>
    </row>
    <row r="408" customFormat="false" ht="15.6" hidden="false" customHeight="false" outlineLevel="0" collapsed="false">
      <c r="A408" s="39"/>
      <c r="B408" s="39"/>
      <c r="C408" s="39"/>
      <c r="D408" s="39"/>
      <c r="E408" s="39"/>
    </row>
    <row r="409" customFormat="false" ht="15.6" hidden="false" customHeight="false" outlineLevel="0" collapsed="false">
      <c r="A409" s="39"/>
      <c r="B409" s="39"/>
      <c r="C409" s="39"/>
      <c r="D409" s="39"/>
      <c r="E409" s="39"/>
    </row>
    <row r="410" customFormat="false" ht="15.6" hidden="false" customHeight="false" outlineLevel="0" collapsed="false">
      <c r="A410" s="39"/>
      <c r="B410" s="39"/>
      <c r="C410" s="39"/>
      <c r="D410" s="39"/>
      <c r="E410" s="39"/>
    </row>
    <row r="411" customFormat="false" ht="15.6" hidden="false" customHeight="false" outlineLevel="0" collapsed="false">
      <c r="A411" s="39"/>
      <c r="B411" s="39"/>
      <c r="C411" s="39"/>
      <c r="D411" s="39"/>
      <c r="E411" s="39"/>
    </row>
    <row r="412" customFormat="false" ht="15.6" hidden="false" customHeight="false" outlineLevel="0" collapsed="false">
      <c r="A412" s="39"/>
      <c r="B412" s="39"/>
      <c r="C412" s="39"/>
      <c r="D412" s="39"/>
      <c r="E412" s="39"/>
    </row>
    <row r="413" customFormat="false" ht="15.6" hidden="false" customHeight="false" outlineLevel="0" collapsed="false">
      <c r="A413" s="39"/>
      <c r="B413" s="39"/>
      <c r="C413" s="39"/>
      <c r="D413" s="39"/>
      <c r="E413" s="39"/>
    </row>
    <row r="414" customFormat="false" ht="15.6" hidden="false" customHeight="false" outlineLevel="0" collapsed="false">
      <c r="A414" s="39"/>
      <c r="B414" s="39"/>
      <c r="C414" s="39"/>
      <c r="D414" s="39"/>
      <c r="E414" s="39"/>
    </row>
    <row r="415" customFormat="false" ht="15.6" hidden="false" customHeight="false" outlineLevel="0" collapsed="false">
      <c r="A415" s="39"/>
      <c r="B415" s="39"/>
      <c r="C415" s="39"/>
      <c r="D415" s="39"/>
      <c r="E415" s="39"/>
    </row>
    <row r="416" customFormat="false" ht="15.6" hidden="false" customHeight="false" outlineLevel="0" collapsed="false">
      <c r="A416" s="39"/>
      <c r="B416" s="39"/>
      <c r="C416" s="39"/>
      <c r="D416" s="39"/>
      <c r="E416" s="39"/>
    </row>
    <row r="417" customFormat="false" ht="15.6" hidden="false" customHeight="false" outlineLevel="0" collapsed="false">
      <c r="A417" s="39"/>
      <c r="B417" s="39"/>
      <c r="C417" s="39"/>
      <c r="D417" s="39"/>
      <c r="E417" s="39"/>
    </row>
    <row r="418" customFormat="false" ht="15.6" hidden="false" customHeight="false" outlineLevel="0" collapsed="false">
      <c r="A418" s="39"/>
      <c r="B418" s="39"/>
      <c r="C418" s="39"/>
      <c r="D418" s="39"/>
      <c r="E418" s="39"/>
    </row>
    <row r="419" customFormat="false" ht="15.6" hidden="false" customHeight="false" outlineLevel="0" collapsed="false">
      <c r="A419" s="39"/>
      <c r="B419" s="39"/>
      <c r="C419" s="39"/>
      <c r="D419" s="39"/>
      <c r="E419" s="39"/>
    </row>
    <row r="420" customFormat="false" ht="15.6" hidden="false" customHeight="false" outlineLevel="0" collapsed="false">
      <c r="A420" s="39"/>
      <c r="B420" s="39"/>
      <c r="C420" s="39"/>
      <c r="D420" s="39"/>
      <c r="E420" s="39"/>
    </row>
    <row r="421" customFormat="false" ht="15.6" hidden="false" customHeight="false" outlineLevel="0" collapsed="false">
      <c r="A421" s="39"/>
      <c r="B421" s="39"/>
      <c r="C421" s="39"/>
      <c r="D421" s="39"/>
      <c r="E421" s="39"/>
    </row>
    <row r="422" customFormat="false" ht="15.6" hidden="false" customHeight="false" outlineLevel="0" collapsed="false">
      <c r="A422" s="39"/>
      <c r="B422" s="39"/>
      <c r="C422" s="39"/>
      <c r="D422" s="39"/>
      <c r="E422" s="39"/>
    </row>
    <row r="423" customFormat="false" ht="15.6" hidden="false" customHeight="false" outlineLevel="0" collapsed="false">
      <c r="A423" s="39"/>
      <c r="B423" s="39"/>
      <c r="C423" s="39"/>
      <c r="D423" s="39"/>
      <c r="E423" s="39"/>
    </row>
    <row r="424" customFormat="false" ht="15.6" hidden="false" customHeight="false" outlineLevel="0" collapsed="false">
      <c r="A424" s="39"/>
      <c r="B424" s="39"/>
      <c r="C424" s="39"/>
      <c r="D424" s="39"/>
      <c r="E424" s="39"/>
    </row>
    <row r="425" customFormat="false" ht="15.6" hidden="false" customHeight="false" outlineLevel="0" collapsed="false">
      <c r="A425" s="39"/>
      <c r="B425" s="39"/>
      <c r="C425" s="39"/>
      <c r="D425" s="39"/>
      <c r="E425" s="39"/>
    </row>
    <row r="426" customFormat="false" ht="15.6" hidden="false" customHeight="false" outlineLevel="0" collapsed="false">
      <c r="A426" s="39"/>
      <c r="B426" s="39"/>
      <c r="C426" s="39"/>
      <c r="D426" s="39"/>
      <c r="E426" s="39"/>
    </row>
    <row r="427" customFormat="false" ht="15.6" hidden="false" customHeight="false" outlineLevel="0" collapsed="false">
      <c r="A427" s="39"/>
      <c r="B427" s="39"/>
      <c r="C427" s="39"/>
      <c r="D427" s="39"/>
      <c r="E427" s="39"/>
    </row>
    <row r="428" customFormat="false" ht="15.6" hidden="false" customHeight="false" outlineLevel="0" collapsed="false">
      <c r="A428" s="39"/>
      <c r="B428" s="39"/>
      <c r="C428" s="39"/>
      <c r="D428" s="39"/>
      <c r="E428" s="39"/>
    </row>
    <row r="429" customFormat="false" ht="15.6" hidden="false" customHeight="false" outlineLevel="0" collapsed="false">
      <c r="A429" s="39"/>
      <c r="B429" s="39"/>
      <c r="C429" s="39"/>
      <c r="D429" s="39"/>
      <c r="E429" s="39"/>
    </row>
    <row r="430" customFormat="false" ht="15.6" hidden="false" customHeight="false" outlineLevel="0" collapsed="false">
      <c r="A430" s="39"/>
      <c r="B430" s="39"/>
      <c r="C430" s="39"/>
      <c r="D430" s="39"/>
      <c r="E430" s="39"/>
    </row>
    <row r="431" customFormat="false" ht="15.6" hidden="false" customHeight="false" outlineLevel="0" collapsed="false">
      <c r="A431" s="39"/>
      <c r="B431" s="39"/>
      <c r="C431" s="39"/>
      <c r="D431" s="39"/>
      <c r="E431" s="39"/>
    </row>
    <row r="432" customFormat="false" ht="15.6" hidden="false" customHeight="false" outlineLevel="0" collapsed="false">
      <c r="A432" s="39"/>
      <c r="B432" s="39"/>
      <c r="C432" s="39"/>
      <c r="D432" s="39"/>
      <c r="E432" s="39"/>
    </row>
    <row r="433" customFormat="false" ht="15.6" hidden="false" customHeight="false" outlineLevel="0" collapsed="false">
      <c r="A433" s="39"/>
      <c r="B433" s="39"/>
      <c r="C433" s="39"/>
      <c r="D433" s="39"/>
      <c r="E433" s="39"/>
    </row>
    <row r="434" customFormat="false" ht="15.6" hidden="false" customHeight="false" outlineLevel="0" collapsed="false">
      <c r="A434" s="39"/>
      <c r="B434" s="39"/>
      <c r="C434" s="39"/>
      <c r="D434" s="39"/>
      <c r="E434" s="39"/>
    </row>
    <row r="435" customFormat="false" ht="15.6" hidden="false" customHeight="false" outlineLevel="0" collapsed="false">
      <c r="A435" s="39"/>
      <c r="B435" s="39"/>
      <c r="C435" s="39"/>
      <c r="D435" s="39"/>
      <c r="E435" s="39"/>
    </row>
    <row r="436" customFormat="false" ht="15.6" hidden="false" customHeight="false" outlineLevel="0" collapsed="false">
      <c r="A436" s="39"/>
      <c r="B436" s="39"/>
      <c r="C436" s="39"/>
      <c r="D436" s="39"/>
      <c r="E436" s="39"/>
    </row>
    <row r="437" customFormat="false" ht="15.6" hidden="false" customHeight="false" outlineLevel="0" collapsed="false">
      <c r="A437" s="39"/>
      <c r="B437" s="39"/>
      <c r="C437" s="39"/>
      <c r="D437" s="39"/>
      <c r="E437" s="39"/>
    </row>
    <row r="438" customFormat="false" ht="15.6" hidden="false" customHeight="false" outlineLevel="0" collapsed="false">
      <c r="A438" s="39"/>
      <c r="B438" s="39"/>
      <c r="C438" s="39"/>
      <c r="D438" s="39"/>
      <c r="E438" s="39"/>
    </row>
    <row r="439" customFormat="false" ht="15.6" hidden="false" customHeight="false" outlineLevel="0" collapsed="false">
      <c r="A439" s="39"/>
      <c r="B439" s="39"/>
      <c r="C439" s="39"/>
      <c r="D439" s="39"/>
      <c r="E439" s="39"/>
    </row>
    <row r="440" customFormat="false" ht="15.6" hidden="false" customHeight="false" outlineLevel="0" collapsed="false">
      <c r="A440" s="39"/>
      <c r="B440" s="39"/>
      <c r="C440" s="39"/>
      <c r="D440" s="39"/>
      <c r="E440" s="39"/>
    </row>
    <row r="441" customFormat="false" ht="15.6" hidden="false" customHeight="false" outlineLevel="0" collapsed="false">
      <c r="A441" s="39"/>
      <c r="B441" s="39"/>
      <c r="C441" s="39"/>
      <c r="D441" s="39"/>
      <c r="E441" s="39"/>
    </row>
    <row r="442" customFormat="false" ht="15.6" hidden="false" customHeight="false" outlineLevel="0" collapsed="false">
      <c r="A442" s="39"/>
      <c r="B442" s="39"/>
      <c r="C442" s="39"/>
      <c r="D442" s="39"/>
      <c r="E442" s="39"/>
    </row>
    <row r="443" customFormat="false" ht="15.6" hidden="false" customHeight="false" outlineLevel="0" collapsed="false">
      <c r="A443" s="39"/>
      <c r="B443" s="39"/>
      <c r="C443" s="39"/>
      <c r="D443" s="39"/>
      <c r="E443" s="39"/>
    </row>
    <row r="444" customFormat="false" ht="15.6" hidden="false" customHeight="false" outlineLevel="0" collapsed="false">
      <c r="A444" s="39"/>
      <c r="B444" s="39"/>
      <c r="C444" s="39"/>
      <c r="D444" s="39"/>
      <c r="E444" s="39"/>
    </row>
    <row r="445" customFormat="false" ht="15.6" hidden="false" customHeight="false" outlineLevel="0" collapsed="false">
      <c r="A445" s="39"/>
      <c r="B445" s="39"/>
      <c r="C445" s="39"/>
      <c r="D445" s="39"/>
      <c r="E445" s="39"/>
    </row>
    <row r="446" customFormat="false" ht="15.6" hidden="false" customHeight="false" outlineLevel="0" collapsed="false">
      <c r="A446" s="39"/>
      <c r="B446" s="39"/>
      <c r="C446" s="39"/>
      <c r="D446" s="39"/>
      <c r="E446" s="39"/>
    </row>
    <row r="447" customFormat="false" ht="15.6" hidden="false" customHeight="false" outlineLevel="0" collapsed="false">
      <c r="A447" s="39"/>
      <c r="B447" s="39"/>
      <c r="C447" s="39"/>
      <c r="D447" s="39"/>
      <c r="E447" s="39"/>
    </row>
    <row r="448" customFormat="false" ht="15.6" hidden="false" customHeight="false" outlineLevel="0" collapsed="false">
      <c r="A448" s="39"/>
      <c r="B448" s="39"/>
      <c r="C448" s="39"/>
      <c r="D448" s="39"/>
      <c r="E448" s="39"/>
    </row>
    <row r="449" customFormat="false" ht="15.6" hidden="false" customHeight="false" outlineLevel="0" collapsed="false">
      <c r="A449" s="39"/>
      <c r="B449" s="39"/>
      <c r="C449" s="39"/>
      <c r="D449" s="39"/>
      <c r="E449" s="39"/>
    </row>
    <row r="450" customFormat="false" ht="15.6" hidden="false" customHeight="false" outlineLevel="0" collapsed="false">
      <c r="A450" s="39"/>
      <c r="B450" s="39"/>
      <c r="C450" s="39"/>
      <c r="D450" s="39"/>
      <c r="E450" s="39"/>
    </row>
    <row r="451" customFormat="false" ht="15.6" hidden="false" customHeight="false" outlineLevel="0" collapsed="false">
      <c r="A451" s="39"/>
      <c r="B451" s="39"/>
      <c r="C451" s="39"/>
      <c r="D451" s="39"/>
      <c r="E451" s="39"/>
    </row>
    <row r="452" customFormat="false" ht="15.6" hidden="false" customHeight="false" outlineLevel="0" collapsed="false">
      <c r="A452" s="39"/>
      <c r="B452" s="39"/>
      <c r="C452" s="39"/>
      <c r="D452" s="39"/>
      <c r="E452" s="39"/>
    </row>
    <row r="453" customFormat="false" ht="15.6" hidden="false" customHeight="false" outlineLevel="0" collapsed="false">
      <c r="A453" s="39"/>
      <c r="B453" s="39"/>
      <c r="C453" s="39"/>
      <c r="D453" s="39"/>
      <c r="E453" s="39"/>
    </row>
    <row r="454" customFormat="false" ht="15.6" hidden="false" customHeight="false" outlineLevel="0" collapsed="false">
      <c r="A454" s="39"/>
      <c r="B454" s="39"/>
      <c r="C454" s="39"/>
      <c r="D454" s="39"/>
      <c r="E454" s="39"/>
    </row>
    <row r="455" customFormat="false" ht="15.6" hidden="false" customHeight="false" outlineLevel="0" collapsed="false">
      <c r="A455" s="39"/>
      <c r="B455" s="39"/>
      <c r="C455" s="39"/>
      <c r="D455" s="39"/>
      <c r="E455" s="39"/>
    </row>
    <row r="456" customFormat="false" ht="15.6" hidden="false" customHeight="false" outlineLevel="0" collapsed="false">
      <c r="A456" s="39"/>
      <c r="B456" s="39"/>
      <c r="C456" s="39"/>
      <c r="D456" s="39"/>
      <c r="E456" s="39"/>
    </row>
  </sheetData>
  <autoFilter ref="A8:F295"/>
  <mergeCells count="10">
    <mergeCell ref="C1:I1"/>
    <mergeCell ref="C2:I2"/>
    <mergeCell ref="C3:I3"/>
    <mergeCell ref="A5:I5"/>
    <mergeCell ref="A7:A8"/>
    <mergeCell ref="B7:E7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1"/>
  <sheetViews>
    <sheetView showFormulas="false" showGridLines="true" showRowColHeaders="true" showZeros="true" rightToLeft="false" tabSelected="false" showOutlineSymbols="true" defaultGridColor="true" view="pageBreakPreview" topLeftCell="A304" colorId="64" zoomScale="100" zoomScaleNormal="100" zoomScalePageLayoutView="100" workbookViewId="0">
      <selection pane="topLeft" activeCell="A301" activeCellId="0" sqref="A301:IV30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0.43"/>
    <col collapsed="false" customWidth="true" hidden="false" outlineLevel="0" max="2" min="2" style="44" width="7.55"/>
    <col collapsed="false" customWidth="true" hidden="false" outlineLevel="0" max="3" min="3" style="44" width="5.87"/>
    <col collapsed="false" customWidth="true" hidden="false" outlineLevel="0" max="4" min="4" style="44" width="5.55"/>
    <col collapsed="false" customWidth="true" hidden="false" outlineLevel="0" max="5" min="5" style="44" width="15.1"/>
    <col collapsed="false" customWidth="true" hidden="false" outlineLevel="0" max="6" min="6" style="44" width="6.32"/>
    <col collapsed="false" customWidth="true" hidden="false" outlineLevel="0" max="7" min="7" style="45" width="13.55"/>
    <col collapsed="false" customWidth="true" hidden="true" outlineLevel="0" max="8" min="8" style="46" width="13.55"/>
    <col collapsed="false" customWidth="false" hidden="true" outlineLevel="0" max="9" min="9" style="46" width="9.1"/>
    <col collapsed="false" customWidth="true" hidden="false" outlineLevel="0" max="10" min="10" style="46" width="14.1"/>
    <col collapsed="false" customWidth="true" hidden="false" outlineLevel="0" max="11" min="11" style="44" width="13.1"/>
    <col collapsed="false" customWidth="false" hidden="false" outlineLevel="0" max="12" min="12" style="44" width="9.1"/>
    <col collapsed="false" customWidth="true" hidden="false" outlineLevel="0" max="13" min="13" style="44" width="12.66"/>
    <col collapsed="false" customWidth="false" hidden="false" outlineLevel="0" max="257" min="14" style="44" width="9.1"/>
  </cols>
  <sheetData>
    <row r="1" customFormat="false" ht="15.6" hidden="false" customHeight="false" outlineLevel="0" collapsed="false">
      <c r="D1" s="4" t="s">
        <v>246</v>
      </c>
      <c r="E1" s="4"/>
      <c r="F1" s="4"/>
      <c r="G1" s="4"/>
      <c r="H1" s="4"/>
      <c r="I1" s="4"/>
      <c r="J1" s="4"/>
    </row>
    <row r="2" customFormat="false" ht="54.75" hidden="false" customHeight="true" outlineLevel="0" collapsed="false">
      <c r="D2" s="5" t="s">
        <v>247</v>
      </c>
      <c r="E2" s="5"/>
      <c r="F2" s="5"/>
      <c r="G2" s="5"/>
      <c r="H2" s="5"/>
      <c r="I2" s="5"/>
      <c r="J2" s="5"/>
    </row>
    <row r="3" customFormat="false" ht="48" hidden="false" customHeight="true" outlineLevel="0" collapsed="false">
      <c r="D3" s="5" t="s">
        <v>248</v>
      </c>
      <c r="E3" s="5"/>
      <c r="F3" s="5"/>
      <c r="G3" s="5"/>
      <c r="H3" s="5"/>
      <c r="I3" s="5"/>
      <c r="J3" s="5"/>
    </row>
    <row r="5" customFormat="false" ht="30.75" hidden="false" customHeight="true" outlineLevel="0" collapsed="false">
      <c r="A5" s="6" t="s">
        <v>24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false" outlineLevel="0" collapsed="false">
      <c r="A6" s="47"/>
    </row>
    <row r="7" customFormat="false" ht="15.6" hidden="false" customHeight="true" outlineLevel="0" collapsed="false">
      <c r="A7" s="48" t="s">
        <v>250</v>
      </c>
      <c r="B7" s="48" t="s">
        <v>251</v>
      </c>
      <c r="C7" s="48"/>
      <c r="D7" s="48"/>
      <c r="E7" s="48"/>
      <c r="F7" s="48"/>
      <c r="G7" s="49" t="s">
        <v>252</v>
      </c>
      <c r="H7" s="50" t="s">
        <v>7</v>
      </c>
      <c r="I7" s="51" t="s">
        <v>8</v>
      </c>
      <c r="J7" s="49" t="s">
        <v>253</v>
      </c>
    </row>
    <row r="8" customFormat="false" ht="15.6" hidden="false" customHeight="true" outlineLevel="0" collapsed="false">
      <c r="A8" s="48"/>
      <c r="B8" s="48" t="s">
        <v>254</v>
      </c>
      <c r="C8" s="48" t="s">
        <v>10</v>
      </c>
      <c r="D8" s="48" t="s">
        <v>11</v>
      </c>
      <c r="E8" s="48" t="s">
        <v>255</v>
      </c>
      <c r="F8" s="48" t="s">
        <v>13</v>
      </c>
      <c r="G8" s="49"/>
      <c r="H8" s="50"/>
      <c r="I8" s="51"/>
      <c r="J8" s="49"/>
    </row>
    <row r="9" customFormat="false" ht="46.8" hidden="false" customHeight="false" outlineLevel="0" collapsed="false">
      <c r="A9" s="48"/>
      <c r="B9" s="48" t="s">
        <v>256</v>
      </c>
      <c r="C9" s="48"/>
      <c r="D9" s="48"/>
      <c r="E9" s="48"/>
      <c r="F9" s="48"/>
      <c r="G9" s="49"/>
      <c r="H9" s="50"/>
      <c r="I9" s="51"/>
      <c r="J9" s="49"/>
      <c r="K9" s="12"/>
      <c r="L9" s="12"/>
      <c r="M9" s="12"/>
      <c r="N9" s="12"/>
      <c r="O9" s="12"/>
      <c r="P9" s="12"/>
    </row>
    <row r="10" customFormat="false" ht="31.2" hidden="false" customHeight="false" outlineLevel="0" collapsed="false">
      <c r="A10" s="13" t="s">
        <v>257</v>
      </c>
      <c r="B10" s="14" t="n">
        <v>901</v>
      </c>
      <c r="C10" s="14"/>
      <c r="D10" s="14"/>
      <c r="E10" s="14"/>
      <c r="F10" s="14"/>
      <c r="G10" s="52" t="n">
        <f aca="false">G11+G50+G57+G73+G81+G85+G89+G97</f>
        <v>167300.364861833</v>
      </c>
      <c r="H10" s="52" t="n">
        <f aca="false">H11+H50+H57+H73+H81+H85+H89+H97</f>
        <v>128896.864861833</v>
      </c>
      <c r="I10" s="52" t="e">
        <f aca="false">I11+I50+I57+I73+I81+I85+I89+I97</f>
        <v>#DIV/0!</v>
      </c>
      <c r="J10" s="52" t="n">
        <f aca="false">J11+J50+J57+J73+J81+J85+J89+J97</f>
        <v>169015.564861833</v>
      </c>
    </row>
    <row r="11" customFormat="false" ht="16.2" hidden="false" customHeight="false" outlineLevel="0" collapsed="false">
      <c r="A11" s="53" t="s">
        <v>14</v>
      </c>
      <c r="B11" s="54" t="s">
        <v>258</v>
      </c>
      <c r="C11" s="54" t="s">
        <v>15</v>
      </c>
      <c r="D11" s="54"/>
      <c r="E11" s="54"/>
      <c r="F11" s="54"/>
      <c r="G11" s="55" t="n">
        <f aca="false">G12+G18+G36+G39+G43</f>
        <v>55173.7834285</v>
      </c>
      <c r="H11" s="55" t="n">
        <f aca="false">H12+H18+H36+H39+H43</f>
        <v>50819.7834285</v>
      </c>
      <c r="I11" s="55" t="e">
        <f aca="false">I12+I18+I36+I39+I43</f>
        <v>#DIV/0!</v>
      </c>
      <c r="J11" s="55" t="n">
        <f aca="false">J12+J18+J36+J39+J43</f>
        <v>55233.6834285</v>
      </c>
      <c r="K11" s="56"/>
    </row>
    <row r="12" customFormat="false" ht="31.2" hidden="false" customHeight="false" outlineLevel="0" collapsed="false">
      <c r="A12" s="16" t="s">
        <v>16</v>
      </c>
      <c r="B12" s="22" t="n">
        <v>901</v>
      </c>
      <c r="C12" s="17" t="s">
        <v>15</v>
      </c>
      <c r="D12" s="17" t="s">
        <v>17</v>
      </c>
      <c r="E12" s="17"/>
      <c r="F12" s="17"/>
      <c r="G12" s="57" t="n">
        <f aca="false">G13+G16</f>
        <v>2129.0316285</v>
      </c>
      <c r="H12" s="57" t="n">
        <f aca="false">H13+H16</f>
        <v>2129.0316285</v>
      </c>
      <c r="I12" s="57" t="n">
        <f aca="false">I13+I16</f>
        <v>2129.0316285</v>
      </c>
      <c r="J12" s="57" t="n">
        <f aca="false">J13+J16</f>
        <v>2129.0316285</v>
      </c>
    </row>
    <row r="13" customFormat="false" ht="46.8" hidden="false" customHeight="false" outlineLevel="0" collapsed="false">
      <c r="A13" s="16" t="s">
        <v>18</v>
      </c>
      <c r="B13" s="22" t="n">
        <v>901</v>
      </c>
      <c r="C13" s="17" t="s">
        <v>15</v>
      </c>
      <c r="D13" s="17" t="s">
        <v>17</v>
      </c>
      <c r="E13" s="17"/>
      <c r="F13" s="17"/>
      <c r="G13" s="57" t="n">
        <f aca="false">G14</f>
        <v>2129.0316285</v>
      </c>
      <c r="H13" s="57" t="n">
        <f aca="false">H14</f>
        <v>2129.0316285</v>
      </c>
      <c r="I13" s="57" t="n">
        <f aca="false">I14</f>
        <v>2129.0316285</v>
      </c>
      <c r="J13" s="57" t="n">
        <f aca="false">J14</f>
        <v>2129.0316285</v>
      </c>
    </row>
    <row r="14" customFormat="false" ht="15.6" hidden="false" customHeight="false" outlineLevel="0" collapsed="false">
      <c r="A14" s="16" t="s">
        <v>19</v>
      </c>
      <c r="B14" s="22" t="n">
        <v>901</v>
      </c>
      <c r="C14" s="17" t="s">
        <v>15</v>
      </c>
      <c r="D14" s="17" t="s">
        <v>17</v>
      </c>
      <c r="E14" s="17" t="s">
        <v>20</v>
      </c>
      <c r="F14" s="17"/>
      <c r="G14" s="57" t="n">
        <f aca="false">G15</f>
        <v>2129.0316285</v>
      </c>
      <c r="H14" s="57" t="n">
        <f aca="false">H15</f>
        <v>2129.0316285</v>
      </c>
      <c r="I14" s="57" t="n">
        <f aca="false">I15</f>
        <v>2129.0316285</v>
      </c>
      <c r="J14" s="57" t="n">
        <f aca="false">J15</f>
        <v>2129.0316285</v>
      </c>
    </row>
    <row r="15" customFormat="false" ht="31.2" hidden="false" customHeight="false" outlineLevel="0" collapsed="false">
      <c r="A15" s="16" t="s">
        <v>21</v>
      </c>
      <c r="B15" s="22" t="n">
        <v>901</v>
      </c>
      <c r="C15" s="17" t="s">
        <v>15</v>
      </c>
      <c r="D15" s="17" t="s">
        <v>17</v>
      </c>
      <c r="E15" s="17" t="s">
        <v>20</v>
      </c>
      <c r="F15" s="17" t="s">
        <v>22</v>
      </c>
      <c r="G15" s="57" t="n">
        <f aca="false">'функциональная 10'!F13</f>
        <v>2129.0316285</v>
      </c>
      <c r="H15" s="57" t="n">
        <f aca="false">'функциональная 10'!G13</f>
        <v>2129.0316285</v>
      </c>
      <c r="I15" s="57" t="n">
        <f aca="false">'функциональная 10'!H13</f>
        <v>2129.0316285</v>
      </c>
      <c r="J15" s="57" t="n">
        <f aca="false">'функциональная 10'!I13</f>
        <v>2129.0316285</v>
      </c>
    </row>
    <row r="16" customFormat="false" ht="78" hidden="true" customHeight="false" outlineLevel="0" collapsed="false">
      <c r="A16" s="16" t="s">
        <v>23</v>
      </c>
      <c r="B16" s="22" t="n">
        <v>901</v>
      </c>
      <c r="C16" s="17" t="s">
        <v>15</v>
      </c>
      <c r="D16" s="17" t="s">
        <v>17</v>
      </c>
      <c r="E16" s="17" t="s">
        <v>24</v>
      </c>
      <c r="F16" s="17"/>
      <c r="G16" s="57" t="n">
        <f aca="false">G17</f>
        <v>0</v>
      </c>
      <c r="H16" s="57" t="n">
        <f aca="false">H17</f>
        <v>0</v>
      </c>
      <c r="I16" s="57" t="n">
        <f aca="false">I17</f>
        <v>0</v>
      </c>
      <c r="J16" s="57" t="n">
        <f aca="false">J17</f>
        <v>0</v>
      </c>
    </row>
    <row r="17" customFormat="false" ht="31.2" hidden="true" customHeight="false" outlineLevel="0" collapsed="false">
      <c r="A17" s="16" t="s">
        <v>21</v>
      </c>
      <c r="B17" s="22" t="n">
        <v>901</v>
      </c>
      <c r="C17" s="17" t="s">
        <v>15</v>
      </c>
      <c r="D17" s="17" t="s">
        <v>17</v>
      </c>
      <c r="E17" s="17" t="s">
        <v>24</v>
      </c>
      <c r="F17" s="17" t="s">
        <v>22</v>
      </c>
      <c r="G17" s="57" t="n">
        <f aca="false">'функциональная 10'!F15</f>
        <v>0</v>
      </c>
      <c r="H17" s="57" t="n">
        <f aca="false">'функциональная 10'!G15</f>
        <v>0</v>
      </c>
      <c r="I17" s="57" t="n">
        <f aca="false">'функциональная 10'!H15</f>
        <v>0</v>
      </c>
      <c r="J17" s="57" t="n">
        <f aca="false">'функциональная 10'!I15</f>
        <v>0</v>
      </c>
      <c r="K17" s="58"/>
    </row>
    <row r="18" customFormat="false" ht="31.2" hidden="false" customHeight="false" outlineLevel="0" collapsed="false">
      <c r="A18" s="16" t="s">
        <v>38</v>
      </c>
      <c r="B18" s="22" t="n">
        <v>901</v>
      </c>
      <c r="C18" s="17" t="s">
        <v>15</v>
      </c>
      <c r="D18" s="17" t="s">
        <v>39</v>
      </c>
      <c r="E18" s="17"/>
      <c r="F18" s="17"/>
      <c r="G18" s="57" t="n">
        <f aca="false">G19+G22+G27+G30+G34</f>
        <v>25099.6491</v>
      </c>
      <c r="H18" s="57" t="n">
        <f aca="false">H19+H22+H27+H30+H34</f>
        <v>22745.6491</v>
      </c>
      <c r="I18" s="57" t="n">
        <f aca="false">I19+I22+I27+I30+I34</f>
        <v>22745.6491</v>
      </c>
      <c r="J18" s="57" t="n">
        <f aca="false">J19+J22+J27+J30+J34</f>
        <v>25159.5491</v>
      </c>
    </row>
    <row r="19" customFormat="false" ht="46.8" hidden="false" customHeight="false" outlineLevel="0" collapsed="false">
      <c r="A19" s="16" t="s">
        <v>27</v>
      </c>
      <c r="B19" s="22" t="n">
        <v>901</v>
      </c>
      <c r="C19" s="17" t="s">
        <v>15</v>
      </c>
      <c r="D19" s="17" t="s">
        <v>39</v>
      </c>
      <c r="E19" s="17" t="s">
        <v>29</v>
      </c>
      <c r="F19" s="17"/>
      <c r="G19" s="57" t="n">
        <f aca="false">G20</f>
        <v>22745.6491</v>
      </c>
      <c r="H19" s="57" t="n">
        <f aca="false">H20</f>
        <v>22745.6491</v>
      </c>
      <c r="I19" s="57" t="n">
        <f aca="false">I20</f>
        <v>22745.6491</v>
      </c>
      <c r="J19" s="57" t="n">
        <f aca="false">J20</f>
        <v>22745.6491</v>
      </c>
    </row>
    <row r="20" customFormat="false" ht="15.6" hidden="false" customHeight="false" outlineLevel="0" collapsed="false">
      <c r="A20" s="16" t="s">
        <v>28</v>
      </c>
      <c r="B20" s="22" t="n">
        <v>901</v>
      </c>
      <c r="C20" s="17" t="s">
        <v>15</v>
      </c>
      <c r="D20" s="17" t="s">
        <v>39</v>
      </c>
      <c r="E20" s="17" t="s">
        <v>29</v>
      </c>
      <c r="F20" s="17"/>
      <c r="G20" s="57" t="n">
        <f aca="false">G21</f>
        <v>22745.6491</v>
      </c>
      <c r="H20" s="57" t="n">
        <f aca="false">H21</f>
        <v>22745.6491</v>
      </c>
      <c r="I20" s="57" t="n">
        <f aca="false">I21</f>
        <v>22745.6491</v>
      </c>
      <c r="J20" s="57" t="n">
        <f aca="false">J21</f>
        <v>22745.6491</v>
      </c>
    </row>
    <row r="21" customFormat="false" ht="31.2" hidden="false" customHeight="false" outlineLevel="0" collapsed="false">
      <c r="A21" s="16" t="s">
        <v>21</v>
      </c>
      <c r="B21" s="22" t="n">
        <v>901</v>
      </c>
      <c r="C21" s="17" t="s">
        <v>15</v>
      </c>
      <c r="D21" s="17" t="s">
        <v>39</v>
      </c>
      <c r="E21" s="17" t="s">
        <v>29</v>
      </c>
      <c r="F21" s="17" t="s">
        <v>22</v>
      </c>
      <c r="G21" s="57" t="n">
        <f aca="false">'функциональная 10'!F31</f>
        <v>22745.6491</v>
      </c>
      <c r="H21" s="57" t="n">
        <f aca="false">'функциональная 10'!G31</f>
        <v>22745.6491</v>
      </c>
      <c r="I21" s="57" t="n">
        <f aca="false">'функциональная 10'!H31</f>
        <v>22745.6491</v>
      </c>
      <c r="J21" s="57" t="n">
        <f aca="false">'функциональная 10'!I31</f>
        <v>22745.6491</v>
      </c>
    </row>
    <row r="22" customFormat="false" ht="31.2" hidden="false" customHeight="false" outlineLevel="0" collapsed="false">
      <c r="A22" s="16" t="s">
        <v>40</v>
      </c>
      <c r="B22" s="22" t="n">
        <v>901</v>
      </c>
      <c r="C22" s="17" t="s">
        <v>15</v>
      </c>
      <c r="D22" s="17" t="s">
        <v>39</v>
      </c>
      <c r="E22" s="17"/>
      <c r="F22" s="17"/>
      <c r="G22" s="57" t="n">
        <f aca="false">G23</f>
        <v>835.9</v>
      </c>
      <c r="H22" s="57" t="n">
        <f aca="false">H23</f>
        <v>0</v>
      </c>
      <c r="I22" s="57" t="n">
        <f aca="false">I23</f>
        <v>0</v>
      </c>
      <c r="J22" s="57" t="n">
        <f aca="false">J23</f>
        <v>838</v>
      </c>
    </row>
    <row r="23" s="59" customFormat="true" ht="31.2" hidden="false" customHeight="false" outlineLevel="0" collapsed="false">
      <c r="A23" s="16" t="s">
        <v>41</v>
      </c>
      <c r="B23" s="22" t="n">
        <v>901</v>
      </c>
      <c r="C23" s="17" t="s">
        <v>15</v>
      </c>
      <c r="D23" s="17" t="s">
        <v>39</v>
      </c>
      <c r="E23" s="17"/>
      <c r="F23" s="17"/>
      <c r="G23" s="57" t="n">
        <f aca="false">G24</f>
        <v>835.9</v>
      </c>
      <c r="H23" s="57" t="n">
        <f aca="false">H24</f>
        <v>0</v>
      </c>
      <c r="I23" s="57" t="n">
        <f aca="false">I24</f>
        <v>0</v>
      </c>
      <c r="J23" s="57" t="n">
        <f aca="false">J24</f>
        <v>838</v>
      </c>
    </row>
    <row r="24" s="59" customFormat="true" ht="31.2" hidden="false" customHeight="false" outlineLevel="0" collapsed="false">
      <c r="A24" s="16" t="s">
        <v>41</v>
      </c>
      <c r="B24" s="22" t="n">
        <v>901</v>
      </c>
      <c r="C24" s="22" t="s">
        <v>15</v>
      </c>
      <c r="D24" s="22" t="s">
        <v>39</v>
      </c>
      <c r="E24" s="17" t="s">
        <v>42</v>
      </c>
      <c r="F24" s="22"/>
      <c r="G24" s="57" t="n">
        <f aca="false">G25+G26</f>
        <v>835.9</v>
      </c>
      <c r="H24" s="57" t="n">
        <f aca="false">H25+H26</f>
        <v>0</v>
      </c>
      <c r="I24" s="57" t="n">
        <f aca="false">I25+I26</f>
        <v>0</v>
      </c>
      <c r="J24" s="57" t="n">
        <f aca="false">J25+J26</f>
        <v>838</v>
      </c>
    </row>
    <row r="25" s="59" customFormat="true" ht="31.2" hidden="false" customHeight="false" outlineLevel="0" collapsed="false">
      <c r="A25" s="16" t="s">
        <v>21</v>
      </c>
      <c r="B25" s="22" t="n">
        <v>901</v>
      </c>
      <c r="C25" s="22" t="s">
        <v>15</v>
      </c>
      <c r="D25" s="22" t="s">
        <v>39</v>
      </c>
      <c r="E25" s="17" t="s">
        <v>42</v>
      </c>
      <c r="F25" s="22" t="s">
        <v>22</v>
      </c>
      <c r="G25" s="57" t="n">
        <f aca="false">'функциональная 10'!F35</f>
        <v>731.6</v>
      </c>
      <c r="H25" s="57" t="n">
        <f aca="false">'функциональная 10'!G35</f>
        <v>0</v>
      </c>
      <c r="I25" s="57" t="n">
        <f aca="false">'функциональная 10'!H35</f>
        <v>0</v>
      </c>
      <c r="J25" s="57" t="n">
        <f aca="false">'функциональная 10'!I35</f>
        <v>731.6</v>
      </c>
    </row>
    <row r="26" s="59" customFormat="true" ht="31.2" hidden="false" customHeight="false" outlineLevel="0" collapsed="false">
      <c r="A26" s="16" t="s">
        <v>30</v>
      </c>
      <c r="B26" s="22" t="n">
        <v>901</v>
      </c>
      <c r="C26" s="22" t="s">
        <v>15</v>
      </c>
      <c r="D26" s="22" t="s">
        <v>39</v>
      </c>
      <c r="E26" s="17" t="s">
        <v>42</v>
      </c>
      <c r="F26" s="22" t="s">
        <v>31</v>
      </c>
      <c r="G26" s="57" t="n">
        <f aca="false">'функциональная 10'!F36</f>
        <v>104.3</v>
      </c>
      <c r="H26" s="57" t="n">
        <f aca="false">'функциональная 10'!G36</f>
        <v>0</v>
      </c>
      <c r="I26" s="57" t="n">
        <f aca="false">'функциональная 10'!H36</f>
        <v>0</v>
      </c>
      <c r="J26" s="57" t="n">
        <f aca="false">'функциональная 10'!I36</f>
        <v>106.4</v>
      </c>
    </row>
    <row r="27" s="59" customFormat="true" ht="31.2" hidden="false" customHeight="false" outlineLevel="0" collapsed="false">
      <c r="A27" s="16" t="s">
        <v>43</v>
      </c>
      <c r="B27" s="22" t="n">
        <v>901</v>
      </c>
      <c r="C27" s="22" t="s">
        <v>15</v>
      </c>
      <c r="D27" s="22" t="s">
        <v>39</v>
      </c>
      <c r="E27" s="22"/>
      <c r="F27" s="22"/>
      <c r="G27" s="57" t="n">
        <f aca="false">G28</f>
        <v>7.5</v>
      </c>
      <c r="H27" s="57" t="n">
        <f aca="false">H28</f>
        <v>0</v>
      </c>
      <c r="I27" s="57" t="n">
        <f aca="false">I28</f>
        <v>0</v>
      </c>
      <c r="J27" s="57" t="n">
        <f aca="false">J28</f>
        <v>7.5</v>
      </c>
    </row>
    <row r="28" s="59" customFormat="true" ht="31.2" hidden="false" customHeight="false" outlineLevel="0" collapsed="false">
      <c r="A28" s="16" t="s">
        <v>30</v>
      </c>
      <c r="B28" s="22" t="n">
        <v>901</v>
      </c>
      <c r="C28" s="22" t="s">
        <v>15</v>
      </c>
      <c r="D28" s="22" t="s">
        <v>39</v>
      </c>
      <c r="E28" s="22" t="s">
        <v>44</v>
      </c>
      <c r="F28" s="22"/>
      <c r="G28" s="57" t="n">
        <f aca="false">G29</f>
        <v>7.5</v>
      </c>
      <c r="H28" s="57" t="n">
        <f aca="false">H29</f>
        <v>0</v>
      </c>
      <c r="I28" s="57" t="n">
        <f aca="false">I29</f>
        <v>0</v>
      </c>
      <c r="J28" s="57" t="n">
        <f aca="false">J29</f>
        <v>7.5</v>
      </c>
    </row>
    <row r="29" s="59" customFormat="true" ht="31.2" hidden="false" customHeight="false" outlineLevel="0" collapsed="false">
      <c r="A29" s="16" t="s">
        <v>30</v>
      </c>
      <c r="B29" s="22" t="n">
        <v>901</v>
      </c>
      <c r="C29" s="22" t="s">
        <v>15</v>
      </c>
      <c r="D29" s="22" t="s">
        <v>39</v>
      </c>
      <c r="E29" s="22" t="s">
        <v>44</v>
      </c>
      <c r="F29" s="22" t="s">
        <v>31</v>
      </c>
      <c r="G29" s="57" t="n">
        <f aca="false">'функциональная 10'!F39</f>
        <v>7.5</v>
      </c>
      <c r="H29" s="57" t="n">
        <f aca="false">'функциональная 10'!G39</f>
        <v>0</v>
      </c>
      <c r="I29" s="57" t="n">
        <f aca="false">'функциональная 10'!H39</f>
        <v>0</v>
      </c>
      <c r="J29" s="57" t="n">
        <f aca="false">'функциональная 10'!I39</f>
        <v>7.5</v>
      </c>
    </row>
    <row r="30" s="59" customFormat="true" ht="15.6" hidden="false" customHeight="false" outlineLevel="0" collapsed="false">
      <c r="A30" s="16" t="s">
        <v>49</v>
      </c>
      <c r="B30" s="22" t="n">
        <v>901</v>
      </c>
      <c r="C30" s="22" t="s">
        <v>15</v>
      </c>
      <c r="D30" s="22" t="s">
        <v>39</v>
      </c>
      <c r="E30" s="22"/>
      <c r="F30" s="22"/>
      <c r="G30" s="57" t="n">
        <f aca="false">G31</f>
        <v>1510.6</v>
      </c>
      <c r="H30" s="57" t="n">
        <f aca="false">H31</f>
        <v>0</v>
      </c>
      <c r="I30" s="57" t="n">
        <f aca="false">I31</f>
        <v>0</v>
      </c>
      <c r="J30" s="57" t="n">
        <f aca="false">J31</f>
        <v>1568.4</v>
      </c>
    </row>
    <row r="31" s="59" customFormat="true" ht="15.6" hidden="false" customHeight="false" outlineLevel="0" collapsed="false">
      <c r="A31" s="16" t="s">
        <v>49</v>
      </c>
      <c r="B31" s="22" t="n">
        <v>901</v>
      </c>
      <c r="C31" s="22" t="s">
        <v>15</v>
      </c>
      <c r="D31" s="22" t="s">
        <v>39</v>
      </c>
      <c r="E31" s="22" t="s">
        <v>50</v>
      </c>
      <c r="F31" s="22"/>
      <c r="G31" s="57" t="n">
        <f aca="false">G32+G33</f>
        <v>1510.6</v>
      </c>
      <c r="H31" s="57" t="n">
        <f aca="false">H32+H33</f>
        <v>0</v>
      </c>
      <c r="I31" s="57" t="n">
        <f aca="false">I32+I33</f>
        <v>0</v>
      </c>
      <c r="J31" s="57" t="n">
        <f aca="false">J32+J33</f>
        <v>1568.4</v>
      </c>
    </row>
    <row r="32" s="59" customFormat="true" ht="31.2" hidden="false" customHeight="false" outlineLevel="0" collapsed="false">
      <c r="A32" s="16" t="s">
        <v>21</v>
      </c>
      <c r="B32" s="22" t="n">
        <v>901</v>
      </c>
      <c r="C32" s="22" t="s">
        <v>15</v>
      </c>
      <c r="D32" s="22" t="s">
        <v>39</v>
      </c>
      <c r="E32" s="22" t="s">
        <v>50</v>
      </c>
      <c r="F32" s="22" t="s">
        <v>22</v>
      </c>
      <c r="G32" s="57" t="n">
        <f aca="false">'функциональная 10'!F44</f>
        <v>1480.6</v>
      </c>
      <c r="H32" s="57" t="n">
        <f aca="false">'функциональная 10'!G44</f>
        <v>0</v>
      </c>
      <c r="I32" s="57" t="n">
        <f aca="false">'функциональная 10'!H44</f>
        <v>0</v>
      </c>
      <c r="J32" s="57" t="n">
        <f aca="false">'функциональная 10'!I44</f>
        <v>1480.6</v>
      </c>
    </row>
    <row r="33" s="59" customFormat="true" ht="31.2" hidden="false" customHeight="false" outlineLevel="0" collapsed="false">
      <c r="A33" s="16" t="s">
        <v>30</v>
      </c>
      <c r="B33" s="22" t="n">
        <v>901</v>
      </c>
      <c r="C33" s="22" t="s">
        <v>15</v>
      </c>
      <c r="D33" s="22" t="s">
        <v>39</v>
      </c>
      <c r="E33" s="22" t="s">
        <v>50</v>
      </c>
      <c r="F33" s="22" t="s">
        <v>31</v>
      </c>
      <c r="G33" s="57" t="n">
        <f aca="false">'функциональная 10'!F45</f>
        <v>30</v>
      </c>
      <c r="H33" s="57" t="n">
        <f aca="false">'функциональная 10'!G45</f>
        <v>0</v>
      </c>
      <c r="I33" s="57" t="n">
        <f aca="false">'функциональная 10'!H45</f>
        <v>0</v>
      </c>
      <c r="J33" s="57" t="n">
        <f aca="false">'функциональная 10'!I45</f>
        <v>87.8</v>
      </c>
    </row>
    <row r="34" s="59" customFormat="true" ht="78" hidden="true" customHeight="false" outlineLevel="0" collapsed="false">
      <c r="A34" s="16" t="s">
        <v>23</v>
      </c>
      <c r="B34" s="22" t="n">
        <v>901</v>
      </c>
      <c r="C34" s="17" t="s">
        <v>15</v>
      </c>
      <c r="D34" s="17" t="s">
        <v>39</v>
      </c>
      <c r="E34" s="17" t="s">
        <v>24</v>
      </c>
      <c r="F34" s="17"/>
      <c r="G34" s="57" t="n">
        <f aca="false">G35</f>
        <v>0</v>
      </c>
      <c r="H34" s="57" t="n">
        <f aca="false">H35</f>
        <v>0</v>
      </c>
      <c r="I34" s="57" t="n">
        <f aca="false">I35</f>
        <v>0</v>
      </c>
      <c r="J34" s="57" t="n">
        <f aca="false">J35</f>
        <v>0</v>
      </c>
      <c r="K34" s="60"/>
    </row>
    <row r="35" s="59" customFormat="true" ht="31.2" hidden="true" customHeight="false" outlineLevel="0" collapsed="false">
      <c r="A35" s="16" t="s">
        <v>21</v>
      </c>
      <c r="B35" s="22" t="n">
        <v>901</v>
      </c>
      <c r="C35" s="17" t="s">
        <v>15</v>
      </c>
      <c r="D35" s="17" t="s">
        <v>39</v>
      </c>
      <c r="E35" s="17" t="s">
        <v>24</v>
      </c>
      <c r="F35" s="17" t="s">
        <v>22</v>
      </c>
      <c r="G35" s="57" t="n">
        <f aca="false">'функциональная 10'!F47</f>
        <v>0</v>
      </c>
      <c r="H35" s="57" t="n">
        <f aca="false">'функциональная 10'!G47</f>
        <v>0</v>
      </c>
      <c r="I35" s="57" t="n">
        <f aca="false">'функциональная 10'!H47</f>
        <v>0</v>
      </c>
      <c r="J35" s="57" t="n">
        <f aca="false">'функциональная 10'!I47</f>
        <v>0</v>
      </c>
      <c r="K35" s="60"/>
    </row>
    <row r="36" s="59" customFormat="true" ht="15.6" hidden="false" customHeight="false" outlineLevel="0" collapsed="false">
      <c r="A36" s="25" t="s">
        <v>51</v>
      </c>
      <c r="B36" s="22" t="n">
        <v>901</v>
      </c>
      <c r="C36" s="22" t="s">
        <v>15</v>
      </c>
      <c r="D36" s="22" t="s">
        <v>52</v>
      </c>
      <c r="E36" s="22"/>
      <c r="F36" s="22"/>
      <c r="G36" s="57" t="n">
        <f aca="false">G37</f>
        <v>80.6</v>
      </c>
      <c r="H36" s="57" t="n">
        <f aca="false">H37</f>
        <v>80.6</v>
      </c>
      <c r="I36" s="57" t="n">
        <f aca="false">I37</f>
        <v>0</v>
      </c>
      <c r="J36" s="57" t="n">
        <f aca="false">J37</f>
        <v>80.6</v>
      </c>
    </row>
    <row r="37" s="59" customFormat="true" ht="46.8" hidden="false" customHeight="false" outlineLevel="0" collapsed="false">
      <c r="A37" s="25" t="s">
        <v>53</v>
      </c>
      <c r="B37" s="22" t="n">
        <v>901</v>
      </c>
      <c r="C37" s="22" t="s">
        <v>15</v>
      </c>
      <c r="D37" s="22" t="s">
        <v>52</v>
      </c>
      <c r="E37" s="22" t="s">
        <v>54</v>
      </c>
      <c r="F37" s="22"/>
      <c r="G37" s="57" t="n">
        <f aca="false">G38</f>
        <v>80.6</v>
      </c>
      <c r="H37" s="57" t="n">
        <f aca="false">H38</f>
        <v>80.6</v>
      </c>
      <c r="I37" s="57" t="n">
        <f aca="false">I38</f>
        <v>0</v>
      </c>
      <c r="J37" s="57" t="n">
        <f aca="false">J38</f>
        <v>80.6</v>
      </c>
    </row>
    <row r="38" s="59" customFormat="true" ht="31.2" hidden="false" customHeight="false" outlineLevel="0" collapsed="false">
      <c r="A38" s="25" t="s">
        <v>30</v>
      </c>
      <c r="B38" s="22" t="n">
        <v>901</v>
      </c>
      <c r="C38" s="22" t="s">
        <v>15</v>
      </c>
      <c r="D38" s="22" t="s">
        <v>52</v>
      </c>
      <c r="E38" s="22" t="s">
        <v>54</v>
      </c>
      <c r="F38" s="22" t="s">
        <v>31</v>
      </c>
      <c r="G38" s="57" t="n">
        <f aca="false">'функциональная 10'!F50</f>
        <v>80.6</v>
      </c>
      <c r="H38" s="57" t="n">
        <f aca="false">'функциональная 10'!G50</f>
        <v>80.6</v>
      </c>
      <c r="I38" s="57" t="n">
        <f aca="false">'функциональная 10'!H50</f>
        <v>0</v>
      </c>
      <c r="J38" s="57" t="n">
        <f aca="false">'функциональная 10'!I50</f>
        <v>80.6</v>
      </c>
      <c r="K38" s="60"/>
    </row>
    <row r="39" customFormat="false" ht="15.6" hidden="false" customHeight="false" outlineLevel="0" collapsed="false">
      <c r="A39" s="16" t="s">
        <v>67</v>
      </c>
      <c r="B39" s="17" t="n">
        <v>901</v>
      </c>
      <c r="C39" s="22" t="s">
        <v>15</v>
      </c>
      <c r="D39" s="22" t="s">
        <v>68</v>
      </c>
      <c r="E39" s="22"/>
      <c r="F39" s="22"/>
      <c r="G39" s="57" t="n">
        <f aca="false">G40</f>
        <v>2000</v>
      </c>
      <c r="H39" s="57" t="n">
        <f aca="false">H40</f>
        <v>0</v>
      </c>
      <c r="I39" s="57" t="n">
        <f aca="false">I40</f>
        <v>0</v>
      </c>
      <c r="J39" s="57" t="n">
        <f aca="false">J40</f>
        <v>2000</v>
      </c>
    </row>
    <row r="40" customFormat="false" ht="15.6" hidden="false" customHeight="false" outlineLevel="0" collapsed="false">
      <c r="A40" s="16" t="s">
        <v>69</v>
      </c>
      <c r="B40" s="17" t="n">
        <v>901</v>
      </c>
      <c r="C40" s="17" t="s">
        <v>15</v>
      </c>
      <c r="D40" s="17" t="s">
        <v>68</v>
      </c>
      <c r="E40" s="17" t="s">
        <v>70</v>
      </c>
      <c r="F40" s="17"/>
      <c r="G40" s="57" t="n">
        <f aca="false">G41</f>
        <v>2000</v>
      </c>
      <c r="H40" s="57" t="n">
        <f aca="false">H41</f>
        <v>0</v>
      </c>
      <c r="I40" s="57" t="n">
        <f aca="false">I41</f>
        <v>0</v>
      </c>
      <c r="J40" s="57" t="n">
        <f aca="false">J41</f>
        <v>2000</v>
      </c>
    </row>
    <row r="41" customFormat="false" ht="15.6" hidden="false" customHeight="false" outlineLevel="0" collapsed="false">
      <c r="A41" s="16" t="s">
        <v>71</v>
      </c>
      <c r="B41" s="17" t="n">
        <v>901</v>
      </c>
      <c r="C41" s="17" t="s">
        <v>15</v>
      </c>
      <c r="D41" s="17" t="s">
        <v>68</v>
      </c>
      <c r="E41" s="17" t="s">
        <v>70</v>
      </c>
      <c r="F41" s="17" t="s">
        <v>72</v>
      </c>
      <c r="G41" s="57" t="n">
        <f aca="false">G42</f>
        <v>2000</v>
      </c>
      <c r="H41" s="57" t="n">
        <f aca="false">H42</f>
        <v>0</v>
      </c>
      <c r="I41" s="57" t="n">
        <f aca="false">I42</f>
        <v>0</v>
      </c>
      <c r="J41" s="57" t="n">
        <f aca="false">J42</f>
        <v>2000</v>
      </c>
    </row>
    <row r="42" customFormat="false" ht="15.6" hidden="false" customHeight="false" outlineLevel="0" collapsed="false">
      <c r="A42" s="16" t="s">
        <v>73</v>
      </c>
      <c r="B42" s="17" t="n">
        <v>901</v>
      </c>
      <c r="C42" s="17" t="s">
        <v>15</v>
      </c>
      <c r="D42" s="17" t="s">
        <v>68</v>
      </c>
      <c r="E42" s="17" t="s">
        <v>70</v>
      </c>
      <c r="F42" s="17" t="s">
        <v>74</v>
      </c>
      <c r="G42" s="57" t="n">
        <f aca="false">'функциональная 10'!F76</f>
        <v>2000</v>
      </c>
      <c r="H42" s="57" t="n">
        <f aca="false">'функциональная 10'!G76</f>
        <v>0</v>
      </c>
      <c r="I42" s="57" t="n">
        <f aca="false">'функциональная 10'!H76</f>
        <v>0</v>
      </c>
      <c r="J42" s="57" t="n">
        <f aca="false">'функциональная 10'!I76</f>
        <v>2000</v>
      </c>
    </row>
    <row r="43" customFormat="false" ht="15.6" hidden="false" customHeight="false" outlineLevel="0" collapsed="false">
      <c r="A43" s="16" t="s">
        <v>75</v>
      </c>
      <c r="B43" s="17" t="n">
        <v>901</v>
      </c>
      <c r="C43" s="17" t="s">
        <v>15</v>
      </c>
      <c r="D43" s="17" t="s">
        <v>76</v>
      </c>
      <c r="E43" s="17"/>
      <c r="F43" s="17"/>
      <c r="G43" s="57" t="n">
        <f aca="false">G48+G44</f>
        <v>25864.5027</v>
      </c>
      <c r="H43" s="57" t="n">
        <f aca="false">H48+H44</f>
        <v>25864.5027</v>
      </c>
      <c r="I43" s="57" t="e">
        <f aca="false">I48+I44</f>
        <v>#DIV/0!</v>
      </c>
      <c r="J43" s="57" t="n">
        <f aca="false">J48+J44</f>
        <v>25864.5027</v>
      </c>
    </row>
    <row r="44" customFormat="false" ht="31.2" hidden="false" customHeight="false" outlineLevel="0" collapsed="false">
      <c r="A44" s="16" t="s">
        <v>85</v>
      </c>
      <c r="B44" s="17" t="n">
        <v>901</v>
      </c>
      <c r="C44" s="17" t="s">
        <v>15</v>
      </c>
      <c r="D44" s="17" t="s">
        <v>76</v>
      </c>
      <c r="E44" s="17" t="s">
        <v>86</v>
      </c>
      <c r="F44" s="17"/>
      <c r="G44" s="57" t="n">
        <f aca="false">G45+G46+G47</f>
        <v>25864.5027</v>
      </c>
      <c r="H44" s="57" t="n">
        <f aca="false">H45+H46+H47</f>
        <v>25864.5027</v>
      </c>
      <c r="I44" s="57" t="n">
        <f aca="false">I45+I46+I47</f>
        <v>25864.5027</v>
      </c>
      <c r="J44" s="57" t="n">
        <f aca="false">J45+J46+J47</f>
        <v>25864.5027</v>
      </c>
    </row>
    <row r="45" customFormat="false" ht="15.6" hidden="false" customHeight="false" outlineLevel="0" collapsed="false">
      <c r="A45" s="16" t="s">
        <v>81</v>
      </c>
      <c r="B45" s="17" t="n">
        <v>901</v>
      </c>
      <c r="C45" s="17" t="s">
        <v>15</v>
      </c>
      <c r="D45" s="17" t="s">
        <v>76</v>
      </c>
      <c r="E45" s="17" t="s">
        <v>86</v>
      </c>
      <c r="F45" s="17" t="s">
        <v>82</v>
      </c>
      <c r="G45" s="57" t="n">
        <f aca="false">'функциональная 10'!F86</f>
        <v>20700.3027</v>
      </c>
      <c r="H45" s="57" t="n">
        <f aca="false">'функциональная 10'!G86</f>
        <v>20700.3027</v>
      </c>
      <c r="I45" s="57" t="n">
        <f aca="false">'функциональная 10'!H86</f>
        <v>20700.3027</v>
      </c>
      <c r="J45" s="57" t="n">
        <f aca="false">'функциональная 10'!I86</f>
        <v>20700.3027</v>
      </c>
    </row>
    <row r="46" customFormat="false" ht="31.2" hidden="false" customHeight="false" outlineLevel="0" collapsed="false">
      <c r="A46" s="16" t="s">
        <v>30</v>
      </c>
      <c r="B46" s="17" t="n">
        <v>901</v>
      </c>
      <c r="C46" s="17" t="s">
        <v>15</v>
      </c>
      <c r="D46" s="17" t="s">
        <v>76</v>
      </c>
      <c r="E46" s="17" t="s">
        <v>86</v>
      </c>
      <c r="F46" s="17" t="s">
        <v>31</v>
      </c>
      <c r="G46" s="57" t="n">
        <f aca="false">'функциональная 10'!F87</f>
        <v>5114.2</v>
      </c>
      <c r="H46" s="57" t="n">
        <f aca="false">'функциональная 10'!G87</f>
        <v>5114.2</v>
      </c>
      <c r="I46" s="57" t="n">
        <f aca="false">'функциональная 10'!H87</f>
        <v>5114.2</v>
      </c>
      <c r="J46" s="57" t="n">
        <f aca="false">'функциональная 10'!I87</f>
        <v>5114.2</v>
      </c>
    </row>
    <row r="47" customFormat="false" ht="15.6" hidden="false" customHeight="false" outlineLevel="0" collapsed="false">
      <c r="A47" s="16" t="s">
        <v>32</v>
      </c>
      <c r="B47" s="17" t="n">
        <v>901</v>
      </c>
      <c r="C47" s="17" t="s">
        <v>15</v>
      </c>
      <c r="D47" s="17" t="s">
        <v>76</v>
      </c>
      <c r="E47" s="17" t="s">
        <v>86</v>
      </c>
      <c r="F47" s="17" t="s">
        <v>33</v>
      </c>
      <c r="G47" s="57" t="n">
        <f aca="false">'функциональная 10'!F88</f>
        <v>50</v>
      </c>
      <c r="H47" s="57" t="n">
        <f aca="false">'функциональная 10'!G88</f>
        <v>50</v>
      </c>
      <c r="I47" s="57" t="n">
        <f aca="false">'функциональная 10'!H88</f>
        <v>50</v>
      </c>
      <c r="J47" s="57" t="n">
        <f aca="false">'функциональная 10'!I88</f>
        <v>50</v>
      </c>
    </row>
    <row r="48" customFormat="false" ht="62.4" hidden="true" customHeight="false" outlineLevel="0" collapsed="false">
      <c r="A48" s="16" t="s">
        <v>93</v>
      </c>
      <c r="B48" s="17" t="n">
        <v>901</v>
      </c>
      <c r="C48" s="17" t="s">
        <v>15</v>
      </c>
      <c r="D48" s="17" t="s">
        <v>76</v>
      </c>
      <c r="E48" s="17" t="s">
        <v>24</v>
      </c>
      <c r="F48" s="17"/>
      <c r="G48" s="57" t="n">
        <f aca="false">G49</f>
        <v>0</v>
      </c>
      <c r="H48" s="57" t="n">
        <f aca="false">H49</f>
        <v>0</v>
      </c>
      <c r="I48" s="57" t="e">
        <f aca="false">I49</f>
        <v>#DIV/0!</v>
      </c>
      <c r="J48" s="57" t="n">
        <f aca="false">J49</f>
        <v>0</v>
      </c>
      <c r="K48" s="58"/>
    </row>
    <row r="49" customFormat="false" ht="15.6" hidden="true" customHeight="false" outlineLevel="0" collapsed="false">
      <c r="A49" s="16" t="s">
        <v>81</v>
      </c>
      <c r="B49" s="17" t="n">
        <v>901</v>
      </c>
      <c r="C49" s="17" t="s">
        <v>15</v>
      </c>
      <c r="D49" s="17" t="s">
        <v>76</v>
      </c>
      <c r="E49" s="17" t="s">
        <v>24</v>
      </c>
      <c r="F49" s="17" t="s">
        <v>82</v>
      </c>
      <c r="G49" s="57" t="n">
        <f aca="false">'функциональная 10'!F94</f>
        <v>0</v>
      </c>
      <c r="H49" s="57" t="n">
        <f aca="false">'функциональная 10'!G94</f>
        <v>0</v>
      </c>
      <c r="I49" s="57" t="e">
        <f aca="false">'функциональная 10'!H94</f>
        <v>#DIV/0!</v>
      </c>
      <c r="J49" s="57" t="n">
        <f aca="false">'функциональная 10'!I94</f>
        <v>0</v>
      </c>
      <c r="K49" s="58"/>
    </row>
    <row r="50" s="61" customFormat="true" ht="32.4" hidden="false" customHeight="false" outlineLevel="0" collapsed="false">
      <c r="A50" s="53" t="s">
        <v>94</v>
      </c>
      <c r="B50" s="54" t="s">
        <v>258</v>
      </c>
      <c r="C50" s="54" t="s">
        <v>26</v>
      </c>
      <c r="D50" s="54"/>
      <c r="E50" s="54"/>
      <c r="F50" s="54"/>
      <c r="G50" s="55" t="n">
        <f aca="false">G51+G55</f>
        <v>6011.981745</v>
      </c>
      <c r="H50" s="55" t="n">
        <f aca="false">H51+H55</f>
        <v>6011.981745</v>
      </c>
      <c r="I50" s="55" t="n">
        <f aca="false">I51+I55</f>
        <v>6011.981745</v>
      </c>
      <c r="J50" s="55" t="n">
        <f aca="false">J51+J55</f>
        <v>6011.981745</v>
      </c>
    </row>
    <row r="51" customFormat="false" ht="31.2" hidden="false" customHeight="false" outlineLevel="0" collapsed="false">
      <c r="A51" s="16" t="s">
        <v>98</v>
      </c>
      <c r="B51" s="22" t="n">
        <v>901</v>
      </c>
      <c r="C51" s="22" t="s">
        <v>26</v>
      </c>
      <c r="D51" s="22" t="s">
        <v>97</v>
      </c>
      <c r="E51" s="17" t="s">
        <v>99</v>
      </c>
      <c r="F51" s="22"/>
      <c r="G51" s="57" t="n">
        <f aca="false">G52</f>
        <v>6011.981745</v>
      </c>
      <c r="H51" s="57" t="n">
        <f aca="false">H52</f>
        <v>6011.981745</v>
      </c>
      <c r="I51" s="57" t="n">
        <f aca="false">I52</f>
        <v>6011.981745</v>
      </c>
      <c r="J51" s="57" t="n">
        <f aca="false">J52</f>
        <v>6011.981745</v>
      </c>
    </row>
    <row r="52" customFormat="false" ht="18.75" hidden="false" customHeight="true" outlineLevel="0" collapsed="false">
      <c r="A52" s="16" t="s">
        <v>100</v>
      </c>
      <c r="B52" s="22" t="n">
        <v>901</v>
      </c>
      <c r="C52" s="22" t="s">
        <v>26</v>
      </c>
      <c r="D52" s="22" t="s">
        <v>97</v>
      </c>
      <c r="E52" s="17" t="s">
        <v>99</v>
      </c>
      <c r="F52" s="22"/>
      <c r="G52" s="57" t="n">
        <f aca="false">G53+G54</f>
        <v>6011.981745</v>
      </c>
      <c r="H52" s="57" t="n">
        <f aca="false">H53+H54</f>
        <v>6011.981745</v>
      </c>
      <c r="I52" s="57" t="n">
        <f aca="false">I53+I54</f>
        <v>6011.981745</v>
      </c>
      <c r="J52" s="57" t="n">
        <f aca="false">J53+J54</f>
        <v>6011.981745</v>
      </c>
    </row>
    <row r="53" customFormat="false" ht="15.6" hidden="false" customHeight="false" outlineLevel="0" collapsed="false">
      <c r="A53" s="16" t="s">
        <v>81</v>
      </c>
      <c r="B53" s="22" t="n">
        <v>901</v>
      </c>
      <c r="C53" s="22" t="s">
        <v>26</v>
      </c>
      <c r="D53" s="22" t="s">
        <v>97</v>
      </c>
      <c r="E53" s="17" t="s">
        <v>99</v>
      </c>
      <c r="F53" s="22" t="s">
        <v>82</v>
      </c>
      <c r="G53" s="57" t="n">
        <f aca="false">'функциональная 10'!F99</f>
        <v>6011.981745</v>
      </c>
      <c r="H53" s="57" t="n">
        <f aca="false">'функциональная 10'!G99</f>
        <v>6011.981745</v>
      </c>
      <c r="I53" s="57" t="n">
        <f aca="false">'функциональная 10'!H99</f>
        <v>6011.981745</v>
      </c>
      <c r="J53" s="57" t="n">
        <f aca="false">'функциональная 10'!I99</f>
        <v>6011.981745</v>
      </c>
    </row>
    <row r="54" customFormat="false" ht="31.2" hidden="true" customHeight="false" outlineLevel="0" collapsed="false">
      <c r="A54" s="16" t="s">
        <v>30</v>
      </c>
      <c r="B54" s="22" t="n">
        <v>901</v>
      </c>
      <c r="C54" s="22" t="s">
        <v>26</v>
      </c>
      <c r="D54" s="22" t="s">
        <v>97</v>
      </c>
      <c r="E54" s="17" t="s">
        <v>99</v>
      </c>
      <c r="F54" s="22" t="s">
        <v>31</v>
      </c>
      <c r="G54" s="57" t="n">
        <f aca="false">'функциональная 10'!F100</f>
        <v>0</v>
      </c>
      <c r="H54" s="57" t="n">
        <f aca="false">'функциональная 10'!G100</f>
        <v>0</v>
      </c>
      <c r="I54" s="57" t="n">
        <f aca="false">'функциональная 10'!H100</f>
        <v>0</v>
      </c>
      <c r="J54" s="57" t="n">
        <f aca="false">'функциональная 10'!I100</f>
        <v>0</v>
      </c>
    </row>
    <row r="55" customFormat="false" ht="62.4" hidden="true" customHeight="false" outlineLevel="0" collapsed="false">
      <c r="A55" s="16" t="s">
        <v>93</v>
      </c>
      <c r="B55" s="22" t="n">
        <v>901</v>
      </c>
      <c r="C55" s="17" t="s">
        <v>26</v>
      </c>
      <c r="D55" s="17" t="s">
        <v>97</v>
      </c>
      <c r="E55" s="17" t="s">
        <v>24</v>
      </c>
      <c r="F55" s="17"/>
      <c r="G55" s="57" t="n">
        <f aca="false">G56</f>
        <v>0</v>
      </c>
      <c r="H55" s="57" t="n">
        <f aca="false">H56</f>
        <v>0</v>
      </c>
      <c r="I55" s="57" t="n">
        <f aca="false">I56</f>
        <v>0</v>
      </c>
      <c r="J55" s="57" t="n">
        <f aca="false">J56</f>
        <v>0</v>
      </c>
      <c r="K55" s="58"/>
    </row>
    <row r="56" customFormat="false" ht="15.6" hidden="true" customHeight="false" outlineLevel="0" collapsed="false">
      <c r="A56" s="16" t="s">
        <v>81</v>
      </c>
      <c r="B56" s="22" t="n">
        <v>901</v>
      </c>
      <c r="C56" s="17" t="s">
        <v>26</v>
      </c>
      <c r="D56" s="17" t="s">
        <v>97</v>
      </c>
      <c r="E56" s="17" t="s">
        <v>24</v>
      </c>
      <c r="F56" s="17" t="s">
        <v>82</v>
      </c>
      <c r="G56" s="57" t="n">
        <f aca="false">'функциональная 10'!F102</f>
        <v>0</v>
      </c>
      <c r="H56" s="57" t="n">
        <f aca="false">'функциональная 10'!G102</f>
        <v>0</v>
      </c>
      <c r="I56" s="57" t="n">
        <f aca="false">'функциональная 10'!H102</f>
        <v>0</v>
      </c>
      <c r="J56" s="57" t="n">
        <f aca="false">'функциональная 10'!I102</f>
        <v>0</v>
      </c>
      <c r="K56" s="58"/>
    </row>
    <row r="57" customFormat="false" ht="16.2" hidden="false" customHeight="false" outlineLevel="0" collapsed="false">
      <c r="A57" s="53" t="s">
        <v>101</v>
      </c>
      <c r="B57" s="62" t="s">
        <v>258</v>
      </c>
      <c r="C57" s="62" t="s">
        <v>39</v>
      </c>
      <c r="D57" s="62"/>
      <c r="E57" s="62"/>
      <c r="F57" s="62"/>
      <c r="G57" s="55" t="n">
        <f aca="false">G58+G69</f>
        <v>42224.71765</v>
      </c>
      <c r="H57" s="55" t="n">
        <f aca="false">H58+H69</f>
        <v>10430.31765</v>
      </c>
      <c r="I57" s="55" t="n">
        <f aca="false">I58+I69</f>
        <v>10231.21765</v>
      </c>
      <c r="J57" s="55" t="n">
        <f aca="false">J58+J69</f>
        <v>43880.01765</v>
      </c>
      <c r="K57" s="56"/>
    </row>
    <row r="58" customFormat="false" ht="15.6" hidden="false" customHeight="false" outlineLevel="0" collapsed="false">
      <c r="A58" s="36" t="s">
        <v>102</v>
      </c>
      <c r="B58" s="22" t="s">
        <v>258</v>
      </c>
      <c r="C58" s="17" t="s">
        <v>39</v>
      </c>
      <c r="D58" s="17" t="s">
        <v>52</v>
      </c>
      <c r="E58" s="17"/>
      <c r="F58" s="17"/>
      <c r="G58" s="57" t="n">
        <f aca="false">G59+G63+G66+G61</f>
        <v>10365.41765</v>
      </c>
      <c r="H58" s="57" t="n">
        <f aca="false">H59+H63+H66+H61</f>
        <v>10430.31765</v>
      </c>
      <c r="I58" s="57" t="n">
        <f aca="false">I59+I63+I66+I61</f>
        <v>10231.21765</v>
      </c>
      <c r="J58" s="57" t="n">
        <f aca="false">J59+J63+J66+J61</f>
        <v>10568.31765</v>
      </c>
    </row>
    <row r="59" customFormat="false" ht="15.6" hidden="false" customHeight="false" outlineLevel="0" collapsed="false">
      <c r="A59" s="36" t="s">
        <v>28</v>
      </c>
      <c r="B59" s="22" t="s">
        <v>258</v>
      </c>
      <c r="C59" s="17" t="s">
        <v>39</v>
      </c>
      <c r="D59" s="17" t="s">
        <v>52</v>
      </c>
      <c r="E59" s="17" t="s">
        <v>29</v>
      </c>
      <c r="F59" s="17"/>
      <c r="G59" s="57" t="n">
        <f aca="false">G60</f>
        <v>3136.31765</v>
      </c>
      <c r="H59" s="57" t="n">
        <f aca="false">H60</f>
        <v>3136.31765</v>
      </c>
      <c r="I59" s="57" t="n">
        <f aca="false">I60</f>
        <v>3136.31765</v>
      </c>
      <c r="J59" s="57" t="n">
        <f aca="false">J60</f>
        <v>3136.31765</v>
      </c>
    </row>
    <row r="60" customFormat="false" ht="31.2" hidden="false" customHeight="false" outlineLevel="0" collapsed="false">
      <c r="A60" s="16" t="s">
        <v>21</v>
      </c>
      <c r="B60" s="22" t="s">
        <v>258</v>
      </c>
      <c r="C60" s="17" t="s">
        <v>39</v>
      </c>
      <c r="D60" s="17" t="s">
        <v>52</v>
      </c>
      <c r="E60" s="17" t="s">
        <v>29</v>
      </c>
      <c r="F60" s="17" t="s">
        <v>22</v>
      </c>
      <c r="G60" s="57" t="n">
        <f aca="false">'функциональная 10'!F106</f>
        <v>3136.31765</v>
      </c>
      <c r="H60" s="57" t="n">
        <f aca="false">'функциональная 10'!G106</f>
        <v>3136.31765</v>
      </c>
      <c r="I60" s="57" t="n">
        <f aca="false">'функциональная 10'!H106</f>
        <v>3136.31765</v>
      </c>
      <c r="J60" s="57" t="n">
        <f aca="false">'функциональная 10'!I106</f>
        <v>3136.31765</v>
      </c>
    </row>
    <row r="61" customFormat="false" ht="31.2" hidden="false" customHeight="false" outlineLevel="0" collapsed="false">
      <c r="A61" s="16" t="s">
        <v>103</v>
      </c>
      <c r="B61" s="22" t="s">
        <v>258</v>
      </c>
      <c r="C61" s="17" t="s">
        <v>39</v>
      </c>
      <c r="D61" s="17" t="s">
        <v>52</v>
      </c>
      <c r="E61" s="17" t="s">
        <v>104</v>
      </c>
      <c r="F61" s="17"/>
      <c r="G61" s="57" t="n">
        <f aca="false">G62</f>
        <v>7094.9</v>
      </c>
      <c r="H61" s="57" t="n">
        <f aca="false">H62</f>
        <v>7294</v>
      </c>
      <c r="I61" s="57" t="n">
        <f aca="false">I62</f>
        <v>7094.9</v>
      </c>
      <c r="J61" s="57" t="n">
        <f aca="false">J62</f>
        <v>7294</v>
      </c>
    </row>
    <row r="62" customFormat="false" ht="31.2" hidden="false" customHeight="false" outlineLevel="0" collapsed="false">
      <c r="A62" s="16" t="s">
        <v>30</v>
      </c>
      <c r="B62" s="22" t="s">
        <v>258</v>
      </c>
      <c r="C62" s="17" t="s">
        <v>39</v>
      </c>
      <c r="D62" s="17" t="s">
        <v>52</v>
      </c>
      <c r="E62" s="17" t="s">
        <v>104</v>
      </c>
      <c r="F62" s="17" t="s">
        <v>31</v>
      </c>
      <c r="G62" s="57" t="n">
        <f aca="false">'функциональная 10'!F108</f>
        <v>7094.9</v>
      </c>
      <c r="H62" s="57" t="n">
        <f aca="false">'функциональная 10'!G108</f>
        <v>7294</v>
      </c>
      <c r="I62" s="57" t="n">
        <f aca="false">'функциональная 10'!H108</f>
        <v>7094.9</v>
      </c>
      <c r="J62" s="57" t="n">
        <f aca="false">'функциональная 10'!I108</f>
        <v>7294</v>
      </c>
    </row>
    <row r="63" customFormat="false" ht="46.8" hidden="false" customHeight="false" outlineLevel="0" collapsed="false">
      <c r="A63" s="16" t="s">
        <v>105</v>
      </c>
      <c r="B63" s="22" t="s">
        <v>258</v>
      </c>
      <c r="C63" s="17" t="s">
        <v>39</v>
      </c>
      <c r="D63" s="17" t="s">
        <v>52</v>
      </c>
      <c r="E63" s="17" t="s">
        <v>106</v>
      </c>
      <c r="F63" s="17"/>
      <c r="G63" s="57" t="n">
        <f aca="false">G65+G64</f>
        <v>134.2</v>
      </c>
      <c r="H63" s="57" t="n">
        <f aca="false">H65+H64</f>
        <v>0</v>
      </c>
      <c r="I63" s="57" t="n">
        <f aca="false">I65+I64</f>
        <v>0</v>
      </c>
      <c r="J63" s="57" t="n">
        <f aca="false">J65+J64</f>
        <v>138</v>
      </c>
    </row>
    <row r="64" customFormat="false" ht="31.2" hidden="false" customHeight="false" outlineLevel="0" collapsed="false">
      <c r="A64" s="16" t="s">
        <v>21</v>
      </c>
      <c r="B64" s="22" t="s">
        <v>258</v>
      </c>
      <c r="C64" s="17" t="s">
        <v>39</v>
      </c>
      <c r="D64" s="17" t="s">
        <v>52</v>
      </c>
      <c r="E64" s="17" t="s">
        <v>106</v>
      </c>
      <c r="F64" s="17" t="s">
        <v>22</v>
      </c>
      <c r="G64" s="57" t="n">
        <f aca="false">'функциональная 10'!F110</f>
        <v>97</v>
      </c>
      <c r="H64" s="57" t="n">
        <f aca="false">'функциональная 10'!G110</f>
        <v>0</v>
      </c>
      <c r="I64" s="57" t="n">
        <f aca="false">'функциональная 10'!H110</f>
        <v>0</v>
      </c>
      <c r="J64" s="57" t="n">
        <f aca="false">'функциональная 10'!I110</f>
        <v>97</v>
      </c>
    </row>
    <row r="65" customFormat="false" ht="31.2" hidden="false" customHeight="false" outlineLevel="0" collapsed="false">
      <c r="A65" s="16" t="s">
        <v>30</v>
      </c>
      <c r="B65" s="22" t="s">
        <v>258</v>
      </c>
      <c r="C65" s="17" t="s">
        <v>39</v>
      </c>
      <c r="D65" s="17" t="s">
        <v>52</v>
      </c>
      <c r="E65" s="17" t="s">
        <v>106</v>
      </c>
      <c r="F65" s="17" t="s">
        <v>31</v>
      </c>
      <c r="G65" s="57" t="n">
        <f aca="false">'функциональная 10'!F111</f>
        <v>37.2</v>
      </c>
      <c r="H65" s="57" t="n">
        <f aca="false">'функциональная 10'!G111</f>
        <v>0</v>
      </c>
      <c r="I65" s="57" t="n">
        <f aca="false">'функциональная 10'!H111</f>
        <v>0</v>
      </c>
      <c r="J65" s="57" t="n">
        <f aca="false">'функциональная 10'!I111</f>
        <v>41</v>
      </c>
    </row>
    <row r="66" customFormat="false" ht="15.6" hidden="true" customHeight="false" outlineLevel="0" collapsed="false">
      <c r="A66" s="16" t="s">
        <v>107</v>
      </c>
      <c r="B66" s="22" t="s">
        <v>258</v>
      </c>
      <c r="C66" s="17" t="s">
        <v>39</v>
      </c>
      <c r="D66" s="17" t="s">
        <v>52</v>
      </c>
      <c r="E66" s="17" t="s">
        <v>108</v>
      </c>
      <c r="F66" s="17"/>
      <c r="G66" s="57" t="n">
        <f aca="false">G68</f>
        <v>0</v>
      </c>
      <c r="H66" s="57" t="n">
        <f aca="false">H68</f>
        <v>0</v>
      </c>
      <c r="I66" s="57" t="n">
        <f aca="false">I68</f>
        <v>0</v>
      </c>
      <c r="J66" s="57" t="n">
        <f aca="false">J68</f>
        <v>0</v>
      </c>
    </row>
    <row r="67" customFormat="false" ht="15.6" hidden="true" customHeight="false" outlineLevel="0" collapsed="false">
      <c r="A67" s="16" t="s">
        <v>109</v>
      </c>
      <c r="B67" s="22"/>
      <c r="C67" s="17"/>
      <c r="D67" s="17"/>
      <c r="E67" s="17"/>
      <c r="F67" s="17"/>
      <c r="G67" s="57"/>
      <c r="H67" s="57"/>
      <c r="I67" s="57"/>
      <c r="J67" s="57"/>
    </row>
    <row r="68" customFormat="false" ht="46.8" hidden="true" customHeight="false" outlineLevel="0" collapsed="false">
      <c r="A68" s="34" t="s">
        <v>110</v>
      </c>
      <c r="B68" s="22" t="s">
        <v>258</v>
      </c>
      <c r="C68" s="17" t="s">
        <v>39</v>
      </c>
      <c r="D68" s="17" t="s">
        <v>52</v>
      </c>
      <c r="E68" s="17" t="s">
        <v>111</v>
      </c>
      <c r="F68" s="17" t="s">
        <v>112</v>
      </c>
      <c r="G68" s="57" t="n">
        <f aca="false">'функциональная 10'!F114</f>
        <v>0</v>
      </c>
      <c r="H68" s="57" t="n">
        <f aca="false">'функциональная 10'!G114</f>
        <v>0</v>
      </c>
      <c r="I68" s="57" t="n">
        <f aca="false">'функциональная 10'!H114</f>
        <v>0</v>
      </c>
      <c r="J68" s="57" t="n">
        <f aca="false">'функциональная 10'!I114</f>
        <v>0</v>
      </c>
    </row>
    <row r="69" customFormat="false" ht="15.6" hidden="false" customHeight="false" outlineLevel="0" collapsed="false">
      <c r="A69" s="16" t="s">
        <v>117</v>
      </c>
      <c r="B69" s="22" t="s">
        <v>258</v>
      </c>
      <c r="C69" s="17" t="s">
        <v>39</v>
      </c>
      <c r="D69" s="17" t="s">
        <v>97</v>
      </c>
      <c r="E69" s="17"/>
      <c r="F69" s="17"/>
      <c r="G69" s="57" t="n">
        <f aca="false">G70</f>
        <v>31859.3</v>
      </c>
      <c r="H69" s="57" t="n">
        <f aca="false">H70</f>
        <v>0</v>
      </c>
      <c r="I69" s="57" t="n">
        <f aca="false">I70</f>
        <v>0</v>
      </c>
      <c r="J69" s="57" t="n">
        <f aca="false">J70</f>
        <v>33311.7</v>
      </c>
    </row>
    <row r="70" customFormat="false" ht="62.4" hidden="false" customHeight="false" outlineLevel="0" collapsed="false">
      <c r="A70" s="63" t="s">
        <v>118</v>
      </c>
      <c r="B70" s="22" t="s">
        <v>258</v>
      </c>
      <c r="C70" s="17" t="s">
        <v>39</v>
      </c>
      <c r="D70" s="17" t="s">
        <v>97</v>
      </c>
      <c r="E70" s="17" t="s">
        <v>119</v>
      </c>
      <c r="F70" s="17"/>
      <c r="G70" s="57" t="n">
        <f aca="false">G71+G72</f>
        <v>31859.3</v>
      </c>
      <c r="H70" s="57" t="n">
        <f aca="false">H71+H72</f>
        <v>0</v>
      </c>
      <c r="I70" s="57" t="n">
        <f aca="false">I71+I72</f>
        <v>0</v>
      </c>
      <c r="J70" s="57" t="n">
        <f aca="false">J71+J72</f>
        <v>33311.7</v>
      </c>
    </row>
    <row r="71" customFormat="false" ht="31.2" hidden="false" customHeight="false" outlineLevel="0" collapsed="false">
      <c r="A71" s="16" t="s">
        <v>30</v>
      </c>
      <c r="B71" s="22" t="s">
        <v>258</v>
      </c>
      <c r="C71" s="17" t="s">
        <v>39</v>
      </c>
      <c r="D71" s="17" t="s">
        <v>97</v>
      </c>
      <c r="E71" s="17" t="s">
        <v>119</v>
      </c>
      <c r="F71" s="17" t="s">
        <v>31</v>
      </c>
      <c r="G71" s="57" t="n">
        <f aca="false">'функциональная 10'!F120</f>
        <v>30659.3</v>
      </c>
      <c r="H71" s="57" t="n">
        <f aca="false">'функциональная 10'!G120</f>
        <v>0</v>
      </c>
      <c r="I71" s="57" t="n">
        <f aca="false">'функциональная 10'!H120</f>
        <v>0</v>
      </c>
      <c r="J71" s="57" t="n">
        <f aca="false">'функциональная 10'!I120</f>
        <v>32111.7</v>
      </c>
    </row>
    <row r="72" customFormat="false" ht="15.6" hidden="false" customHeight="false" outlineLevel="0" collapsed="false">
      <c r="A72" s="16" t="s">
        <v>120</v>
      </c>
      <c r="B72" s="22" t="s">
        <v>258</v>
      </c>
      <c r="C72" s="17" t="s">
        <v>39</v>
      </c>
      <c r="D72" s="17" t="s">
        <v>97</v>
      </c>
      <c r="E72" s="17" t="s">
        <v>119</v>
      </c>
      <c r="F72" s="17" t="s">
        <v>33</v>
      </c>
      <c r="G72" s="57" t="n">
        <f aca="false">'функциональная 10'!F121</f>
        <v>1200</v>
      </c>
      <c r="H72" s="57" t="n">
        <f aca="false">'функциональная 10'!G121</f>
        <v>0</v>
      </c>
      <c r="I72" s="57" t="n">
        <f aca="false">'функциональная 10'!H121</f>
        <v>0</v>
      </c>
      <c r="J72" s="57" t="n">
        <f aca="false">'функциональная 10'!I121</f>
        <v>1200</v>
      </c>
    </row>
    <row r="73" s="59" customFormat="true" ht="16.2" hidden="false" customHeight="false" outlineLevel="0" collapsed="false">
      <c r="A73" s="64" t="s">
        <v>129</v>
      </c>
      <c r="B73" s="62" t="s">
        <v>258</v>
      </c>
      <c r="C73" s="62" t="s">
        <v>52</v>
      </c>
      <c r="D73" s="62"/>
      <c r="E73" s="62"/>
      <c r="F73" s="62"/>
      <c r="G73" s="55" t="n">
        <f aca="false">G74</f>
        <v>5663.96143</v>
      </c>
      <c r="H73" s="55" t="n">
        <f aca="false">H74</f>
        <v>5663.96143</v>
      </c>
      <c r="I73" s="55" t="e">
        <f aca="false">I74</f>
        <v>#DIV/0!</v>
      </c>
      <c r="J73" s="55" t="n">
        <f aca="false">J74</f>
        <v>5663.96143</v>
      </c>
    </row>
    <row r="74" s="59" customFormat="true" ht="31.2" hidden="false" customHeight="false" outlineLevel="0" collapsed="false">
      <c r="A74" s="16" t="s">
        <v>134</v>
      </c>
      <c r="B74" s="22" t="s">
        <v>258</v>
      </c>
      <c r="C74" s="22" t="s">
        <v>52</v>
      </c>
      <c r="D74" s="22" t="s">
        <v>52</v>
      </c>
      <c r="E74" s="22"/>
      <c r="F74" s="22"/>
      <c r="G74" s="57" t="n">
        <f aca="false">G75+G79</f>
        <v>5663.96143</v>
      </c>
      <c r="H74" s="57" t="n">
        <f aca="false">H75+H79</f>
        <v>5663.96143</v>
      </c>
      <c r="I74" s="57" t="e">
        <f aca="false">I75+I79</f>
        <v>#DIV/0!</v>
      </c>
      <c r="J74" s="57" t="n">
        <f aca="false">J75+J79</f>
        <v>5663.96143</v>
      </c>
    </row>
    <row r="75" s="65" customFormat="true" ht="20.25" hidden="false" customHeight="true" outlineLevel="0" collapsed="false">
      <c r="A75" s="16" t="s">
        <v>100</v>
      </c>
      <c r="B75" s="22" t="s">
        <v>258</v>
      </c>
      <c r="C75" s="22" t="s">
        <v>52</v>
      </c>
      <c r="D75" s="22" t="s">
        <v>52</v>
      </c>
      <c r="E75" s="17" t="s">
        <v>80</v>
      </c>
      <c r="F75" s="22"/>
      <c r="G75" s="57" t="n">
        <f aca="false">G76+G77+G78</f>
        <v>5663.96143</v>
      </c>
      <c r="H75" s="57" t="n">
        <f aca="false">H76+H77+H78</f>
        <v>5663.96143</v>
      </c>
      <c r="I75" s="57" t="e">
        <f aca="false">I76+I77+I78</f>
        <v>#DIV/0!</v>
      </c>
      <c r="J75" s="57" t="n">
        <f aca="false">J76+J77+J78</f>
        <v>5663.96143</v>
      </c>
    </row>
    <row r="76" s="65" customFormat="true" ht="15.6" hidden="false" customHeight="false" outlineLevel="0" collapsed="false">
      <c r="A76" s="16" t="s">
        <v>81</v>
      </c>
      <c r="B76" s="22" t="s">
        <v>258</v>
      </c>
      <c r="C76" s="22" t="s">
        <v>52</v>
      </c>
      <c r="D76" s="22" t="s">
        <v>52</v>
      </c>
      <c r="E76" s="17" t="s">
        <v>80</v>
      </c>
      <c r="F76" s="22" t="s">
        <v>82</v>
      </c>
      <c r="G76" s="57" t="n">
        <f aca="false">'функциональная 10'!F135</f>
        <v>5613.96143</v>
      </c>
      <c r="H76" s="57" t="n">
        <f aca="false">'функциональная 10'!G135</f>
        <v>5613.96143</v>
      </c>
      <c r="I76" s="57" t="n">
        <f aca="false">'функциональная 10'!H135</f>
        <v>5613.96143</v>
      </c>
      <c r="J76" s="57" t="n">
        <f aca="false">'функциональная 10'!I135</f>
        <v>5613.96143</v>
      </c>
    </row>
    <row r="77" s="65" customFormat="true" ht="31.2" hidden="false" customHeight="false" outlineLevel="0" collapsed="false">
      <c r="A77" s="16" t="s">
        <v>30</v>
      </c>
      <c r="B77" s="22" t="s">
        <v>258</v>
      </c>
      <c r="C77" s="22" t="s">
        <v>52</v>
      </c>
      <c r="D77" s="22" t="s">
        <v>52</v>
      </c>
      <c r="E77" s="17" t="s">
        <v>80</v>
      </c>
      <c r="F77" s="22" t="s">
        <v>31</v>
      </c>
      <c r="G77" s="57" t="n">
        <f aca="false">'функциональная 10'!F136</f>
        <v>50</v>
      </c>
      <c r="H77" s="57" t="n">
        <f aca="false">'функциональная 10'!G136</f>
        <v>50</v>
      </c>
      <c r="I77" s="57" t="n">
        <f aca="false">'функциональная 10'!H136</f>
        <v>50</v>
      </c>
      <c r="J77" s="57" t="n">
        <f aca="false">'функциональная 10'!I136</f>
        <v>50</v>
      </c>
    </row>
    <row r="78" s="65" customFormat="true" ht="15.6" hidden="true" customHeight="false" outlineLevel="0" collapsed="false">
      <c r="A78" s="16" t="s">
        <v>32</v>
      </c>
      <c r="B78" s="22" t="s">
        <v>258</v>
      </c>
      <c r="C78" s="22" t="s">
        <v>52</v>
      </c>
      <c r="D78" s="22" t="s">
        <v>52</v>
      </c>
      <c r="E78" s="17" t="s">
        <v>80</v>
      </c>
      <c r="F78" s="22" t="s">
        <v>33</v>
      </c>
      <c r="G78" s="57" t="n">
        <f aca="false">'функциональная 10'!F137</f>
        <v>0</v>
      </c>
      <c r="H78" s="57" t="n">
        <f aca="false">'функциональная 10'!G137</f>
        <v>0</v>
      </c>
      <c r="I78" s="57" t="e">
        <f aca="false">'функциональная 10'!H137</f>
        <v>#DIV/0!</v>
      </c>
      <c r="J78" s="57" t="n">
        <f aca="false">'функциональная 10'!I137</f>
        <v>0</v>
      </c>
    </row>
    <row r="79" s="65" customFormat="true" ht="62.4" hidden="true" customHeight="false" outlineLevel="0" collapsed="false">
      <c r="A79" s="16" t="s">
        <v>93</v>
      </c>
      <c r="B79" s="22" t="s">
        <v>258</v>
      </c>
      <c r="C79" s="17" t="s">
        <v>52</v>
      </c>
      <c r="D79" s="17" t="s">
        <v>52</v>
      </c>
      <c r="E79" s="17" t="s">
        <v>24</v>
      </c>
      <c r="F79" s="17"/>
      <c r="G79" s="57" t="n">
        <f aca="false">G80</f>
        <v>0</v>
      </c>
      <c r="H79" s="57" t="n">
        <f aca="false">H80</f>
        <v>0</v>
      </c>
      <c r="I79" s="57" t="n">
        <f aca="false">I80</f>
        <v>0</v>
      </c>
      <c r="J79" s="57" t="n">
        <f aca="false">J80</f>
        <v>0</v>
      </c>
      <c r="K79" s="66"/>
    </row>
    <row r="80" s="65" customFormat="true" ht="15.6" hidden="true" customHeight="false" outlineLevel="0" collapsed="false">
      <c r="A80" s="16" t="s">
        <v>81</v>
      </c>
      <c r="B80" s="22" t="s">
        <v>258</v>
      </c>
      <c r="C80" s="17" t="s">
        <v>52</v>
      </c>
      <c r="D80" s="17" t="s">
        <v>52</v>
      </c>
      <c r="E80" s="17" t="s">
        <v>24</v>
      </c>
      <c r="F80" s="17" t="s">
        <v>82</v>
      </c>
      <c r="G80" s="57" t="n">
        <f aca="false">'функциональная 10'!F139</f>
        <v>0</v>
      </c>
      <c r="H80" s="57" t="n">
        <f aca="false">'функциональная 10'!G139</f>
        <v>0</v>
      </c>
      <c r="I80" s="57" t="n">
        <f aca="false">'функциональная 10'!H139</f>
        <v>0</v>
      </c>
      <c r="J80" s="57" t="n">
        <f aca="false">'функциональная 10'!I139</f>
        <v>0</v>
      </c>
      <c r="K80" s="66"/>
    </row>
    <row r="81" s="65" customFormat="true" ht="16.2" hidden="false" customHeight="false" outlineLevel="0" collapsed="false">
      <c r="A81" s="64" t="s">
        <v>137</v>
      </c>
      <c r="B81" s="62" t="s">
        <v>258</v>
      </c>
      <c r="C81" s="54" t="s">
        <v>62</v>
      </c>
      <c r="D81" s="54"/>
      <c r="E81" s="54"/>
      <c r="F81" s="54"/>
      <c r="G81" s="55" t="n">
        <f aca="false">G82</f>
        <v>1500</v>
      </c>
      <c r="H81" s="55" t="n">
        <f aca="false">H82</f>
        <v>1394.2</v>
      </c>
      <c r="I81" s="55" t="n">
        <f aca="false">I82</f>
        <v>1395.2</v>
      </c>
      <c r="J81" s="55" t="n">
        <f aca="false">J82</f>
        <v>1500</v>
      </c>
      <c r="K81" s="67"/>
    </row>
    <row r="82" s="65" customFormat="true" ht="15.6" hidden="false" customHeight="false" outlineLevel="0" collapsed="false">
      <c r="A82" s="16" t="s">
        <v>175</v>
      </c>
      <c r="B82" s="22" t="s">
        <v>258</v>
      </c>
      <c r="C82" s="17" t="s">
        <v>62</v>
      </c>
      <c r="D82" s="17" t="s">
        <v>97</v>
      </c>
      <c r="E82" s="17"/>
      <c r="F82" s="17"/>
      <c r="G82" s="57" t="n">
        <f aca="false">G83</f>
        <v>1500</v>
      </c>
      <c r="H82" s="57" t="n">
        <f aca="false">H83</f>
        <v>1394.2</v>
      </c>
      <c r="I82" s="57" t="n">
        <f aca="false">I83</f>
        <v>1395.2</v>
      </c>
      <c r="J82" s="57" t="n">
        <f aca="false">J83</f>
        <v>1500</v>
      </c>
      <c r="K82" s="66"/>
    </row>
    <row r="83" s="65" customFormat="true" ht="15.6" hidden="false" customHeight="false" outlineLevel="0" collapsed="false">
      <c r="A83" s="34" t="s">
        <v>178</v>
      </c>
      <c r="B83" s="22" t="s">
        <v>258</v>
      </c>
      <c r="C83" s="17" t="s">
        <v>62</v>
      </c>
      <c r="D83" s="17" t="s">
        <v>97</v>
      </c>
      <c r="E83" s="17" t="s">
        <v>179</v>
      </c>
      <c r="F83" s="22"/>
      <c r="G83" s="57" t="n">
        <f aca="false">G84</f>
        <v>1500</v>
      </c>
      <c r="H83" s="57" t="n">
        <f aca="false">H84</f>
        <v>1394.2</v>
      </c>
      <c r="I83" s="57" t="n">
        <f aca="false">I84</f>
        <v>1395.2</v>
      </c>
      <c r="J83" s="57" t="n">
        <f aca="false">J84</f>
        <v>1500</v>
      </c>
      <c r="K83" s="66"/>
    </row>
    <row r="84" s="65" customFormat="true" ht="15.6" hidden="false" customHeight="false" outlineLevel="0" collapsed="false">
      <c r="A84" s="16" t="s">
        <v>140</v>
      </c>
      <c r="B84" s="22" t="s">
        <v>258</v>
      </c>
      <c r="C84" s="17" t="s">
        <v>62</v>
      </c>
      <c r="D84" s="17" t="s">
        <v>97</v>
      </c>
      <c r="E84" s="17" t="s">
        <v>179</v>
      </c>
      <c r="F84" s="22" t="s">
        <v>141</v>
      </c>
      <c r="G84" s="57" t="n">
        <v>1500</v>
      </c>
      <c r="H84" s="57" t="n">
        <v>1394.2</v>
      </c>
      <c r="I84" s="57" t="n">
        <v>1395.2</v>
      </c>
      <c r="J84" s="57" t="n">
        <v>1500</v>
      </c>
      <c r="K84" s="66"/>
    </row>
    <row r="85" s="65" customFormat="true" ht="16.2" hidden="false" customHeight="false" outlineLevel="0" collapsed="false">
      <c r="A85" s="64" t="s">
        <v>195</v>
      </c>
      <c r="B85" s="62" t="s">
        <v>258</v>
      </c>
      <c r="C85" s="62" t="s">
        <v>200</v>
      </c>
      <c r="D85" s="62"/>
      <c r="E85" s="62"/>
      <c r="F85" s="62"/>
      <c r="G85" s="55" t="n">
        <f aca="false">G86</f>
        <v>4570.3</v>
      </c>
      <c r="H85" s="55" t="n">
        <f aca="false">H86</f>
        <v>4570.3</v>
      </c>
      <c r="I85" s="55" t="n">
        <f aca="false">I86</f>
        <v>4570.3</v>
      </c>
      <c r="J85" s="55" t="n">
        <f aca="false">J86</f>
        <v>4570.3</v>
      </c>
    </row>
    <row r="86" s="65" customFormat="true" ht="15.6" hidden="false" customHeight="false" outlineLevel="0" collapsed="false">
      <c r="A86" s="16" t="s">
        <v>196</v>
      </c>
      <c r="B86" s="22" t="s">
        <v>258</v>
      </c>
      <c r="C86" s="22" t="n">
        <v>10</v>
      </c>
      <c r="D86" s="22" t="s">
        <v>15</v>
      </c>
      <c r="E86" s="22"/>
      <c r="F86" s="22"/>
      <c r="G86" s="57" t="n">
        <f aca="false">G87</f>
        <v>4570.3</v>
      </c>
      <c r="H86" s="57" t="n">
        <f aca="false">H87</f>
        <v>4570.3</v>
      </c>
      <c r="I86" s="57" t="n">
        <f aca="false">I87</f>
        <v>4570.3</v>
      </c>
      <c r="J86" s="57" t="n">
        <f aca="false">J87</f>
        <v>4570.3</v>
      </c>
    </row>
    <row r="87" s="65" customFormat="true" ht="15.6" hidden="false" customHeight="false" outlineLevel="0" collapsed="false">
      <c r="A87" s="16" t="s">
        <v>197</v>
      </c>
      <c r="B87" s="22" t="s">
        <v>258</v>
      </c>
      <c r="C87" s="22" t="n">
        <v>10</v>
      </c>
      <c r="D87" s="22" t="s">
        <v>15</v>
      </c>
      <c r="E87" s="22" t="s">
        <v>198</v>
      </c>
      <c r="F87" s="22"/>
      <c r="G87" s="57" t="n">
        <f aca="false">G88</f>
        <v>4570.3</v>
      </c>
      <c r="H87" s="57" t="n">
        <f aca="false">H88</f>
        <v>4570.3</v>
      </c>
      <c r="I87" s="57" t="n">
        <f aca="false">I88</f>
        <v>4570.3</v>
      </c>
      <c r="J87" s="57" t="n">
        <f aca="false">J88</f>
        <v>4570.3</v>
      </c>
    </row>
    <row r="88" s="65" customFormat="true" ht="18.75" hidden="false" customHeight="true" outlineLevel="0" collapsed="false">
      <c r="A88" s="16" t="s">
        <v>199</v>
      </c>
      <c r="B88" s="22" t="s">
        <v>258</v>
      </c>
      <c r="C88" s="22" t="s">
        <v>200</v>
      </c>
      <c r="D88" s="22" t="s">
        <v>15</v>
      </c>
      <c r="E88" s="22" t="s">
        <v>198</v>
      </c>
      <c r="F88" s="22" t="s">
        <v>204</v>
      </c>
      <c r="G88" s="57" t="n">
        <f aca="false">'функциональная 10'!F250</f>
        <v>4570.3</v>
      </c>
      <c r="H88" s="57" t="n">
        <f aca="false">'функциональная 10'!G250</f>
        <v>4570.3</v>
      </c>
      <c r="I88" s="57" t="n">
        <f aca="false">'функциональная 10'!H250</f>
        <v>4570.3</v>
      </c>
      <c r="J88" s="57" t="n">
        <f aca="false">'функциональная 10'!I250</f>
        <v>4570.3</v>
      </c>
    </row>
    <row r="89" s="65" customFormat="true" ht="16.2" hidden="false" customHeight="false" outlineLevel="0" collapsed="false">
      <c r="A89" s="53" t="s">
        <v>212</v>
      </c>
      <c r="B89" s="54" t="s">
        <v>258</v>
      </c>
      <c r="C89" s="54" t="s">
        <v>68</v>
      </c>
      <c r="D89" s="22"/>
      <c r="E89" s="17"/>
      <c r="F89" s="22"/>
      <c r="G89" s="55" t="n">
        <f aca="false">G90</f>
        <v>49155.6206083333</v>
      </c>
      <c r="H89" s="55" t="n">
        <f aca="false">H90</f>
        <v>50006.3206083333</v>
      </c>
      <c r="I89" s="55" t="e">
        <f aca="false">I90</f>
        <v>#DIV/0!</v>
      </c>
      <c r="J89" s="55" t="n">
        <f aca="false">J90</f>
        <v>49155.6206083333</v>
      </c>
    </row>
    <row r="90" s="65" customFormat="true" ht="15.6" hidden="false" customHeight="false" outlineLevel="0" collapsed="false">
      <c r="A90" s="16" t="s">
        <v>213</v>
      </c>
      <c r="B90" s="22" t="s">
        <v>258</v>
      </c>
      <c r="C90" s="22" t="s">
        <v>68</v>
      </c>
      <c r="D90" s="22" t="s">
        <v>26</v>
      </c>
      <c r="E90" s="22"/>
      <c r="F90" s="22"/>
      <c r="G90" s="57" t="n">
        <f aca="false">G91+G93+G95</f>
        <v>49155.6206083333</v>
      </c>
      <c r="H90" s="57" t="n">
        <f aca="false">H91+H93+H95</f>
        <v>50006.3206083333</v>
      </c>
      <c r="I90" s="57" t="e">
        <f aca="false">I91+I93+I95</f>
        <v>#DIV/0!</v>
      </c>
      <c r="J90" s="57" t="n">
        <f aca="false">J91+J93+J95</f>
        <v>49155.6206083333</v>
      </c>
    </row>
    <row r="91" s="65" customFormat="true" ht="31.2" hidden="false" customHeight="false" outlineLevel="0" collapsed="false">
      <c r="A91" s="16" t="s">
        <v>214</v>
      </c>
      <c r="B91" s="22" t="s">
        <v>258</v>
      </c>
      <c r="C91" s="17" t="s">
        <v>68</v>
      </c>
      <c r="D91" s="17" t="s">
        <v>26</v>
      </c>
      <c r="E91" s="17" t="s">
        <v>215</v>
      </c>
      <c r="F91" s="17"/>
      <c r="G91" s="57" t="n">
        <f aca="false">G92</f>
        <v>49155.6206083333</v>
      </c>
      <c r="H91" s="57" t="n">
        <f aca="false">H92</f>
        <v>49155.6206083333</v>
      </c>
      <c r="I91" s="57" t="n">
        <f aca="false">I92</f>
        <v>49155.6206083333</v>
      </c>
      <c r="J91" s="57" t="n">
        <f aca="false">J92</f>
        <v>49155.6206083333</v>
      </c>
    </row>
    <row r="92" s="65" customFormat="true" ht="15.6" hidden="false" customHeight="false" outlineLevel="0" collapsed="false">
      <c r="A92" s="16" t="s">
        <v>140</v>
      </c>
      <c r="B92" s="22" t="s">
        <v>258</v>
      </c>
      <c r="C92" s="17" t="s">
        <v>68</v>
      </c>
      <c r="D92" s="17" t="s">
        <v>26</v>
      </c>
      <c r="E92" s="17" t="s">
        <v>215</v>
      </c>
      <c r="F92" s="17" t="s">
        <v>141</v>
      </c>
      <c r="G92" s="57" t="n">
        <f aca="false">'функциональная 10'!F264</f>
        <v>49155.6206083333</v>
      </c>
      <c r="H92" s="57" t="n">
        <f aca="false">'функциональная 10'!G264</f>
        <v>49155.6206083333</v>
      </c>
      <c r="I92" s="57" t="n">
        <f aca="false">'функциональная 10'!H264</f>
        <v>49155.6206083333</v>
      </c>
      <c r="J92" s="57" t="n">
        <f aca="false">'функциональная 10'!I264</f>
        <v>49155.6206083333</v>
      </c>
    </row>
    <row r="93" s="65" customFormat="true" ht="62.4" hidden="true" customHeight="false" outlineLevel="0" collapsed="false">
      <c r="A93" s="16" t="s">
        <v>93</v>
      </c>
      <c r="B93" s="22" t="s">
        <v>258</v>
      </c>
      <c r="C93" s="22" t="s">
        <v>68</v>
      </c>
      <c r="D93" s="22" t="s">
        <v>15</v>
      </c>
      <c r="E93" s="17" t="s">
        <v>24</v>
      </c>
      <c r="F93" s="22"/>
      <c r="G93" s="57" t="n">
        <f aca="false">G94</f>
        <v>0</v>
      </c>
      <c r="H93" s="57" t="n">
        <f aca="false">H94</f>
        <v>0</v>
      </c>
      <c r="I93" s="57" t="n">
        <f aca="false">I94</f>
        <v>0</v>
      </c>
      <c r="J93" s="57" t="n">
        <f aca="false">J94</f>
        <v>0</v>
      </c>
      <c r="K93" s="66"/>
    </row>
    <row r="94" s="65" customFormat="true" ht="15.6" hidden="true" customHeight="false" outlineLevel="0" collapsed="false">
      <c r="A94" s="16" t="s">
        <v>140</v>
      </c>
      <c r="B94" s="22" t="s">
        <v>258</v>
      </c>
      <c r="C94" s="22" t="s">
        <v>68</v>
      </c>
      <c r="D94" s="22" t="s">
        <v>15</v>
      </c>
      <c r="E94" s="17" t="s">
        <v>24</v>
      </c>
      <c r="F94" s="22" t="s">
        <v>141</v>
      </c>
      <c r="G94" s="57" t="n">
        <f aca="false">'функциональная 10'!F268</f>
        <v>0</v>
      </c>
      <c r="H94" s="57" t="n">
        <f aca="false">'функциональная 10'!G268</f>
        <v>0</v>
      </c>
      <c r="I94" s="57" t="n">
        <f aca="false">'функциональная 10'!H268</f>
        <v>0</v>
      </c>
      <c r="J94" s="57" t="n">
        <f aca="false">'функциональная 10'!I268</f>
        <v>0</v>
      </c>
      <c r="K94" s="66"/>
    </row>
    <row r="95" s="65" customFormat="true" ht="15.6" hidden="true" customHeight="false" outlineLevel="0" collapsed="false">
      <c r="A95" s="34" t="s">
        <v>178</v>
      </c>
      <c r="B95" s="22" t="s">
        <v>258</v>
      </c>
      <c r="C95" s="22" t="s">
        <v>68</v>
      </c>
      <c r="D95" s="22" t="s">
        <v>15</v>
      </c>
      <c r="E95" s="17" t="s">
        <v>179</v>
      </c>
      <c r="F95" s="22"/>
      <c r="G95" s="57" t="n">
        <f aca="false">G96</f>
        <v>0</v>
      </c>
      <c r="H95" s="57" t="n">
        <f aca="false">H96</f>
        <v>850.7</v>
      </c>
      <c r="I95" s="57" t="e">
        <f aca="false">I96</f>
        <v>#DIV/0!</v>
      </c>
      <c r="J95" s="57" t="n">
        <f aca="false">J96</f>
        <v>0</v>
      </c>
    </row>
    <row r="96" s="65" customFormat="true" ht="15.6" hidden="true" customHeight="false" outlineLevel="0" collapsed="false">
      <c r="A96" s="16" t="s">
        <v>140</v>
      </c>
      <c r="B96" s="22" t="s">
        <v>258</v>
      </c>
      <c r="C96" s="22" t="s">
        <v>68</v>
      </c>
      <c r="D96" s="22" t="s">
        <v>15</v>
      </c>
      <c r="E96" s="17" t="s">
        <v>179</v>
      </c>
      <c r="F96" s="22" t="s">
        <v>141</v>
      </c>
      <c r="G96" s="57" t="n">
        <f aca="false">'функциональная 10'!F266</f>
        <v>0</v>
      </c>
      <c r="H96" s="57" t="n">
        <f aca="false">'функциональная 10'!G266</f>
        <v>850.7</v>
      </c>
      <c r="I96" s="57" t="e">
        <f aca="false">'функциональная 10'!H266</f>
        <v>#DIV/0!</v>
      </c>
      <c r="J96" s="57" t="n">
        <f aca="false">'функциональная 10'!I266</f>
        <v>0</v>
      </c>
      <c r="K96" s="66"/>
    </row>
    <row r="97" customFormat="false" ht="16.2" hidden="false" customHeight="false" outlineLevel="0" collapsed="false">
      <c r="A97" s="53" t="s">
        <v>219</v>
      </c>
      <c r="B97" s="54" t="s">
        <v>258</v>
      </c>
      <c r="C97" s="54" t="s">
        <v>127</v>
      </c>
      <c r="D97" s="54"/>
      <c r="E97" s="54"/>
      <c r="F97" s="54"/>
      <c r="G97" s="55" t="n">
        <f aca="false">G98</f>
        <v>3000</v>
      </c>
      <c r="H97" s="55" t="n">
        <f aca="false">H98</f>
        <v>0</v>
      </c>
      <c r="I97" s="55" t="n">
        <f aca="false">I98</f>
        <v>0</v>
      </c>
      <c r="J97" s="55" t="n">
        <f aca="false">J98</f>
        <v>3000</v>
      </c>
    </row>
    <row r="98" customFormat="false" ht="15.6" hidden="false" customHeight="false" outlineLevel="0" collapsed="false">
      <c r="A98" s="16" t="s">
        <v>220</v>
      </c>
      <c r="B98" s="22" t="n">
        <v>901</v>
      </c>
      <c r="C98" s="17" t="s">
        <v>127</v>
      </c>
      <c r="D98" s="17" t="s">
        <v>17</v>
      </c>
      <c r="E98" s="17"/>
      <c r="F98" s="17"/>
      <c r="G98" s="57" t="n">
        <f aca="false">G99</f>
        <v>3000</v>
      </c>
      <c r="H98" s="57" t="n">
        <f aca="false">H99</f>
        <v>0</v>
      </c>
      <c r="I98" s="57" t="n">
        <f aca="false">I99</f>
        <v>0</v>
      </c>
      <c r="J98" s="57" t="n">
        <f aca="false">J99</f>
        <v>3000</v>
      </c>
    </row>
    <row r="99" customFormat="false" ht="31.2" hidden="false" customHeight="false" outlineLevel="0" collapsed="false">
      <c r="A99" s="16" t="s">
        <v>221</v>
      </c>
      <c r="B99" s="22" t="n">
        <v>901</v>
      </c>
      <c r="C99" s="17" t="s">
        <v>127</v>
      </c>
      <c r="D99" s="17" t="s">
        <v>17</v>
      </c>
      <c r="E99" s="17" t="s">
        <v>222</v>
      </c>
      <c r="F99" s="17"/>
      <c r="G99" s="57" t="n">
        <f aca="false">G100</f>
        <v>3000</v>
      </c>
      <c r="H99" s="57" t="n">
        <f aca="false">H100</f>
        <v>0</v>
      </c>
      <c r="I99" s="57" t="n">
        <f aca="false">I100</f>
        <v>0</v>
      </c>
      <c r="J99" s="57" t="n">
        <f aca="false">J100</f>
        <v>3000</v>
      </c>
    </row>
    <row r="100" customFormat="false" ht="15.6" hidden="false" customHeight="false" outlineLevel="0" collapsed="false">
      <c r="A100" s="16" t="s">
        <v>100</v>
      </c>
      <c r="B100" s="22" t="n">
        <v>901</v>
      </c>
      <c r="C100" s="17" t="s">
        <v>127</v>
      </c>
      <c r="D100" s="17" t="s">
        <v>17</v>
      </c>
      <c r="E100" s="17" t="s">
        <v>222</v>
      </c>
      <c r="F100" s="17"/>
      <c r="G100" s="57" t="n">
        <f aca="false">G101</f>
        <v>3000</v>
      </c>
      <c r="H100" s="57" t="n">
        <f aca="false">H101</f>
        <v>0</v>
      </c>
      <c r="I100" s="57" t="n">
        <f aca="false">I101</f>
        <v>0</v>
      </c>
      <c r="J100" s="57" t="n">
        <f aca="false">J101</f>
        <v>3000</v>
      </c>
    </row>
    <row r="101" customFormat="false" ht="15.6" hidden="false" customHeight="false" outlineLevel="0" collapsed="false">
      <c r="A101" s="16" t="s">
        <v>223</v>
      </c>
      <c r="B101" s="22" t="n">
        <v>901</v>
      </c>
      <c r="C101" s="17" t="s">
        <v>127</v>
      </c>
      <c r="D101" s="17" t="s">
        <v>17</v>
      </c>
      <c r="E101" s="17" t="s">
        <v>222</v>
      </c>
      <c r="F101" s="17" t="s">
        <v>224</v>
      </c>
      <c r="G101" s="57" t="n">
        <f aca="false">'функциональная 10'!F277</f>
        <v>3000</v>
      </c>
      <c r="H101" s="57" t="n">
        <f aca="false">'функциональная 10'!G277</f>
        <v>0</v>
      </c>
      <c r="I101" s="57" t="n">
        <f aca="false">'функциональная 10'!H277</f>
        <v>0</v>
      </c>
      <c r="J101" s="57" t="n">
        <f aca="false">'функциональная 10'!I277</f>
        <v>3000</v>
      </c>
    </row>
    <row r="102" customFormat="false" ht="31.2" hidden="false" customHeight="false" outlineLevel="0" collapsed="false">
      <c r="A102" s="13" t="s">
        <v>259</v>
      </c>
      <c r="B102" s="14" t="n">
        <v>902</v>
      </c>
      <c r="C102" s="14"/>
      <c r="D102" s="54"/>
      <c r="E102" s="54"/>
      <c r="F102" s="54"/>
      <c r="G102" s="52" t="n">
        <f aca="false">G103+G149+G169+G173+G178+G162+G166</f>
        <v>145299.758805</v>
      </c>
      <c r="H102" s="52" t="n">
        <f aca="false">H103+H149+H169+H173+H178+H162+H166</f>
        <v>144277.458805</v>
      </c>
      <c r="I102" s="52" t="e">
        <f aca="false">I103+I149+I169+I173+I178+I162+I166</f>
        <v>#DIV/0!</v>
      </c>
      <c r="J102" s="52" t="n">
        <f aca="false">J103+J149+J169+J173+J178+J162+J166</f>
        <v>228222.758805</v>
      </c>
    </row>
    <row r="103" customFormat="false" ht="16.2" hidden="false" customHeight="false" outlineLevel="0" collapsed="false">
      <c r="A103" s="53" t="s">
        <v>14</v>
      </c>
      <c r="B103" s="54" t="s">
        <v>260</v>
      </c>
      <c r="C103" s="54" t="s">
        <v>15</v>
      </c>
      <c r="D103" s="22"/>
      <c r="E103" s="22"/>
      <c r="F103" s="22"/>
      <c r="G103" s="55" t="n">
        <f aca="false">G104+G120+G142</f>
        <v>60733.858805</v>
      </c>
      <c r="H103" s="55" t="n">
        <f aca="false">H104+H120+H142</f>
        <v>60362.358805</v>
      </c>
      <c r="I103" s="55" t="e">
        <f aca="false">I104+I120+I142</f>
        <v>#DIV/0!</v>
      </c>
      <c r="J103" s="55" t="n">
        <f aca="false">J104+J120+J142</f>
        <v>60733.858805</v>
      </c>
    </row>
    <row r="104" customFormat="false" ht="35.25" hidden="false" customHeight="true" outlineLevel="0" collapsed="false">
      <c r="A104" s="16" t="s">
        <v>25</v>
      </c>
      <c r="B104" s="22" t="n">
        <v>902</v>
      </c>
      <c r="C104" s="17" t="s">
        <v>15</v>
      </c>
      <c r="D104" s="17" t="s">
        <v>26</v>
      </c>
      <c r="E104" s="17"/>
      <c r="F104" s="17"/>
      <c r="G104" s="57" t="n">
        <f aca="false">G105+G114+G110</f>
        <v>4282.23535</v>
      </c>
      <c r="H104" s="57" t="n">
        <f aca="false">H105+H114+H110</f>
        <v>4262.23535</v>
      </c>
      <c r="I104" s="57" t="n">
        <f aca="false">I105+I114+I110</f>
        <v>4262.23535</v>
      </c>
      <c r="J104" s="57" t="n">
        <f aca="false">J105+J114+J110</f>
        <v>4282.23535</v>
      </c>
    </row>
    <row r="105" customFormat="false" ht="46.8" hidden="false" customHeight="false" outlineLevel="0" collapsed="false">
      <c r="A105" s="16" t="s">
        <v>27</v>
      </c>
      <c r="B105" s="22" t="n">
        <v>902</v>
      </c>
      <c r="C105" s="17" t="s">
        <v>15</v>
      </c>
      <c r="D105" s="17" t="s">
        <v>26</v>
      </c>
      <c r="E105" s="17"/>
      <c r="F105" s="17"/>
      <c r="G105" s="57" t="n">
        <f aca="false">G106+G112</f>
        <v>4262.23535</v>
      </c>
      <c r="H105" s="57" t="n">
        <f aca="false">H106+H112</f>
        <v>4262.23535</v>
      </c>
      <c r="I105" s="57" t="n">
        <f aca="false">I106+I112</f>
        <v>4262.23535</v>
      </c>
      <c r="J105" s="57" t="n">
        <f aca="false">J106+J112</f>
        <v>4262.23535</v>
      </c>
    </row>
    <row r="106" s="61" customFormat="true" ht="15.6" hidden="false" customHeight="false" outlineLevel="0" collapsed="false">
      <c r="A106" s="16" t="s">
        <v>28</v>
      </c>
      <c r="B106" s="22" t="n">
        <v>902</v>
      </c>
      <c r="C106" s="17" t="s">
        <v>15</v>
      </c>
      <c r="D106" s="17" t="s">
        <v>26</v>
      </c>
      <c r="E106" s="17" t="s">
        <v>29</v>
      </c>
      <c r="F106" s="17"/>
      <c r="G106" s="57" t="n">
        <f aca="false">G107+G108+G109</f>
        <v>2301.26165</v>
      </c>
      <c r="H106" s="57" t="n">
        <f aca="false">H107+H108+H109</f>
        <v>2301.26165</v>
      </c>
      <c r="I106" s="57" t="n">
        <f aca="false">I107+I108+I109</f>
        <v>2301.26165</v>
      </c>
      <c r="J106" s="57" t="n">
        <f aca="false">J107+J108+J109</f>
        <v>2301.26165</v>
      </c>
    </row>
    <row r="107" s="61" customFormat="true" ht="31.2" hidden="false" customHeight="false" outlineLevel="0" collapsed="false">
      <c r="A107" s="16" t="s">
        <v>21</v>
      </c>
      <c r="B107" s="22" t="n">
        <v>902</v>
      </c>
      <c r="C107" s="17" t="s">
        <v>15</v>
      </c>
      <c r="D107" s="17" t="s">
        <v>26</v>
      </c>
      <c r="E107" s="17" t="s">
        <v>29</v>
      </c>
      <c r="F107" s="17" t="s">
        <v>22</v>
      </c>
      <c r="G107" s="57" t="n">
        <f aca="false">'функциональная 10'!F19</f>
        <v>2138.26165</v>
      </c>
      <c r="H107" s="57" t="n">
        <f aca="false">'функциональная 10'!G19</f>
        <v>2138.26165</v>
      </c>
      <c r="I107" s="57" t="n">
        <f aca="false">'функциональная 10'!H19</f>
        <v>2138.26165</v>
      </c>
      <c r="J107" s="57" t="n">
        <f aca="false">'функциональная 10'!I19</f>
        <v>2138.26165</v>
      </c>
    </row>
    <row r="108" s="61" customFormat="true" ht="31.2" hidden="false" customHeight="false" outlineLevel="0" collapsed="false">
      <c r="A108" s="16" t="s">
        <v>30</v>
      </c>
      <c r="B108" s="22" t="n">
        <v>902</v>
      </c>
      <c r="C108" s="17" t="s">
        <v>15</v>
      </c>
      <c r="D108" s="17" t="s">
        <v>26</v>
      </c>
      <c r="E108" s="17" t="s">
        <v>29</v>
      </c>
      <c r="F108" s="17" t="s">
        <v>31</v>
      </c>
      <c r="G108" s="57" t="n">
        <f aca="false">'функциональная 10'!F20</f>
        <v>163</v>
      </c>
      <c r="H108" s="57" t="n">
        <f aca="false">'функциональная 10'!G20</f>
        <v>163</v>
      </c>
      <c r="I108" s="57" t="n">
        <f aca="false">'функциональная 10'!H20</f>
        <v>163</v>
      </c>
      <c r="J108" s="57" t="n">
        <f aca="false">'функциональная 10'!I20</f>
        <v>163</v>
      </c>
    </row>
    <row r="109" s="61" customFormat="true" ht="15.6" hidden="true" customHeight="false" outlineLevel="0" collapsed="false">
      <c r="A109" s="16" t="s">
        <v>32</v>
      </c>
      <c r="B109" s="22" t="n">
        <v>902</v>
      </c>
      <c r="C109" s="17" t="s">
        <v>15</v>
      </c>
      <c r="D109" s="17" t="s">
        <v>26</v>
      </c>
      <c r="E109" s="17" t="s">
        <v>29</v>
      </c>
      <c r="F109" s="17" t="s">
        <v>33</v>
      </c>
      <c r="G109" s="57" t="n">
        <f aca="false">'функциональная 10'!F21</f>
        <v>0</v>
      </c>
      <c r="H109" s="57" t="n">
        <f aca="false">'функциональная 10'!G21</f>
        <v>0</v>
      </c>
      <c r="I109" s="57" t="n">
        <f aca="false">'функциональная 10'!H21</f>
        <v>0</v>
      </c>
      <c r="J109" s="57" t="n">
        <f aca="false">'функциональная 10'!I21</f>
        <v>0</v>
      </c>
    </row>
    <row r="110" s="61" customFormat="true" ht="31.2" hidden="false" customHeight="false" outlineLevel="0" collapsed="false">
      <c r="A110" s="16" t="s">
        <v>34</v>
      </c>
      <c r="B110" s="22" t="n">
        <v>902</v>
      </c>
      <c r="C110" s="17" t="s">
        <v>15</v>
      </c>
      <c r="D110" s="17" t="s">
        <v>26</v>
      </c>
      <c r="E110" s="17" t="s">
        <v>35</v>
      </c>
      <c r="F110" s="17"/>
      <c r="G110" s="57" t="n">
        <f aca="false">G111</f>
        <v>20</v>
      </c>
      <c r="H110" s="57" t="n">
        <f aca="false">H111</f>
        <v>0</v>
      </c>
      <c r="I110" s="57" t="n">
        <f aca="false">I111</f>
        <v>0</v>
      </c>
      <c r="J110" s="57" t="n">
        <f aca="false">J111</f>
        <v>20</v>
      </c>
    </row>
    <row r="111" s="61" customFormat="true" ht="31.2" hidden="false" customHeight="false" outlineLevel="0" collapsed="false">
      <c r="A111" s="16" t="s">
        <v>21</v>
      </c>
      <c r="B111" s="22" t="n">
        <v>902</v>
      </c>
      <c r="C111" s="17" t="s">
        <v>15</v>
      </c>
      <c r="D111" s="17" t="s">
        <v>26</v>
      </c>
      <c r="E111" s="17" t="s">
        <v>35</v>
      </c>
      <c r="F111" s="17" t="s">
        <v>22</v>
      </c>
      <c r="G111" s="57" t="n">
        <f aca="false">'функциональная 10'!F23</f>
        <v>20</v>
      </c>
      <c r="H111" s="57" t="n">
        <f aca="false">'функциональная 10'!G23</f>
        <v>0</v>
      </c>
      <c r="I111" s="57" t="n">
        <f aca="false">'функциональная 10'!H23</f>
        <v>0</v>
      </c>
      <c r="J111" s="57" t="n">
        <f aca="false">'функциональная 10'!I23</f>
        <v>20</v>
      </c>
    </row>
    <row r="112" s="61" customFormat="true" ht="15" hidden="false" customHeight="true" outlineLevel="0" collapsed="false">
      <c r="A112" s="16" t="s">
        <v>36</v>
      </c>
      <c r="B112" s="22" t="n">
        <v>902</v>
      </c>
      <c r="C112" s="17" t="s">
        <v>15</v>
      </c>
      <c r="D112" s="17" t="s">
        <v>26</v>
      </c>
      <c r="E112" s="17" t="s">
        <v>37</v>
      </c>
      <c r="F112" s="17"/>
      <c r="G112" s="57" t="n">
        <f aca="false">G113</f>
        <v>1960.9737</v>
      </c>
      <c r="H112" s="57" t="n">
        <f aca="false">H113</f>
        <v>1960.9737</v>
      </c>
      <c r="I112" s="57" t="n">
        <f aca="false">I113</f>
        <v>1960.9737</v>
      </c>
      <c r="J112" s="57" t="n">
        <f aca="false">J113</f>
        <v>1960.9737</v>
      </c>
    </row>
    <row r="113" s="61" customFormat="true" ht="31.2" hidden="false" customHeight="false" outlineLevel="0" collapsed="false">
      <c r="A113" s="16" t="s">
        <v>21</v>
      </c>
      <c r="B113" s="22" t="n">
        <v>902</v>
      </c>
      <c r="C113" s="17" t="s">
        <v>15</v>
      </c>
      <c r="D113" s="17" t="s">
        <v>26</v>
      </c>
      <c r="E113" s="17" t="s">
        <v>37</v>
      </c>
      <c r="F113" s="17" t="s">
        <v>22</v>
      </c>
      <c r="G113" s="57" t="n">
        <f aca="false">'функциональная 10'!F25</f>
        <v>1960.9737</v>
      </c>
      <c r="H113" s="57" t="n">
        <f aca="false">'функциональная 10'!G25</f>
        <v>1960.9737</v>
      </c>
      <c r="I113" s="57" t="n">
        <f aca="false">'функциональная 10'!H25</f>
        <v>1960.9737</v>
      </c>
      <c r="J113" s="57" t="n">
        <f aca="false">'функциональная 10'!I25</f>
        <v>1960.9737</v>
      </c>
    </row>
    <row r="114" s="61" customFormat="true" ht="78" hidden="true" customHeight="false" outlineLevel="0" collapsed="false">
      <c r="A114" s="16" t="s">
        <v>23</v>
      </c>
      <c r="B114" s="22" t="n">
        <v>902</v>
      </c>
      <c r="C114" s="17" t="s">
        <v>15</v>
      </c>
      <c r="D114" s="17" t="s">
        <v>26</v>
      </c>
      <c r="E114" s="17" t="s">
        <v>24</v>
      </c>
      <c r="F114" s="17"/>
      <c r="G114" s="57" t="n">
        <f aca="false">G115</f>
        <v>0</v>
      </c>
      <c r="H114" s="57" t="n">
        <f aca="false">H115</f>
        <v>0</v>
      </c>
      <c r="I114" s="57" t="n">
        <f aca="false">I115</f>
        <v>0</v>
      </c>
      <c r="J114" s="57" t="n">
        <f aca="false">J115</f>
        <v>0</v>
      </c>
      <c r="K114" s="68"/>
    </row>
    <row r="115" s="61" customFormat="true" ht="31.2" hidden="true" customHeight="false" outlineLevel="0" collapsed="false">
      <c r="A115" s="16" t="s">
        <v>21</v>
      </c>
      <c r="B115" s="22" t="n">
        <v>902</v>
      </c>
      <c r="C115" s="17" t="s">
        <v>15</v>
      </c>
      <c r="D115" s="17" t="s">
        <v>26</v>
      </c>
      <c r="E115" s="17" t="s">
        <v>24</v>
      </c>
      <c r="F115" s="17" t="s">
        <v>22</v>
      </c>
      <c r="G115" s="57" t="n">
        <f aca="false">'функциональная 10'!F27</f>
        <v>0</v>
      </c>
      <c r="H115" s="57" t="n">
        <f aca="false">'функциональная 10'!G27</f>
        <v>0</v>
      </c>
      <c r="I115" s="57" t="n">
        <f aca="false">'функциональная 10'!H27</f>
        <v>0</v>
      </c>
      <c r="J115" s="57" t="n">
        <f aca="false">'функциональная 10'!I27</f>
        <v>0</v>
      </c>
      <c r="K115" s="68"/>
    </row>
    <row r="116" s="61" customFormat="true" ht="31.2" hidden="true" customHeight="false" outlineLevel="0" collapsed="false">
      <c r="A116" s="16" t="s">
        <v>38</v>
      </c>
      <c r="B116" s="22" t="s">
        <v>260</v>
      </c>
      <c r="C116" s="17" t="s">
        <v>15</v>
      </c>
      <c r="D116" s="17" t="s">
        <v>39</v>
      </c>
      <c r="E116" s="54"/>
      <c r="F116" s="54"/>
      <c r="G116" s="57" t="n">
        <f aca="false">G117</f>
        <v>0</v>
      </c>
      <c r="H116" s="57" t="n">
        <f aca="false">H117</f>
        <v>0</v>
      </c>
      <c r="I116" s="57" t="n">
        <f aca="false">I117</f>
        <v>0</v>
      </c>
      <c r="J116" s="57" t="n">
        <f aca="false">J117</f>
        <v>0</v>
      </c>
    </row>
    <row r="117" customFormat="false" ht="33" hidden="true" customHeight="true" outlineLevel="0" collapsed="false">
      <c r="A117" s="16" t="s">
        <v>43</v>
      </c>
      <c r="B117" s="22" t="s">
        <v>260</v>
      </c>
      <c r="C117" s="22" t="s">
        <v>15</v>
      </c>
      <c r="D117" s="22" t="s">
        <v>39</v>
      </c>
      <c r="E117" s="22" t="s">
        <v>44</v>
      </c>
      <c r="F117" s="22"/>
      <c r="G117" s="57" t="n">
        <f aca="false">G118</f>
        <v>0</v>
      </c>
      <c r="H117" s="57" t="n">
        <f aca="false">H118</f>
        <v>0</v>
      </c>
      <c r="I117" s="57" t="n">
        <f aca="false">I118</f>
        <v>0</v>
      </c>
      <c r="J117" s="57" t="n">
        <f aca="false">J118</f>
        <v>0</v>
      </c>
    </row>
    <row r="118" customFormat="false" ht="15.6" hidden="true" customHeight="false" outlineLevel="0" collapsed="false">
      <c r="A118" s="24" t="s">
        <v>45</v>
      </c>
      <c r="B118" s="22" t="s">
        <v>260</v>
      </c>
      <c r="C118" s="22" t="s">
        <v>15</v>
      </c>
      <c r="D118" s="22" t="s">
        <v>39</v>
      </c>
      <c r="E118" s="22" t="s">
        <v>44</v>
      </c>
      <c r="F118" s="22" t="s">
        <v>46</v>
      </c>
      <c r="G118" s="57" t="n">
        <f aca="false">G119</f>
        <v>0</v>
      </c>
      <c r="H118" s="57" t="n">
        <f aca="false">H119</f>
        <v>0</v>
      </c>
      <c r="I118" s="57" t="n">
        <f aca="false">I119</f>
        <v>0</v>
      </c>
      <c r="J118" s="57" t="n">
        <f aca="false">J119</f>
        <v>0</v>
      </c>
    </row>
    <row r="119" customFormat="false" ht="15.6" hidden="true" customHeight="false" outlineLevel="0" collapsed="false">
      <c r="A119" s="24" t="s">
        <v>47</v>
      </c>
      <c r="B119" s="22" t="s">
        <v>260</v>
      </c>
      <c r="C119" s="22" t="s">
        <v>15</v>
      </c>
      <c r="D119" s="22" t="s">
        <v>39</v>
      </c>
      <c r="E119" s="22" t="s">
        <v>44</v>
      </c>
      <c r="F119" s="22" t="s">
        <v>48</v>
      </c>
      <c r="G119" s="57" t="n">
        <f aca="false">'функциональная 10'!F41</f>
        <v>0</v>
      </c>
      <c r="H119" s="57" t="n">
        <f aca="false">'функциональная 10'!G41</f>
        <v>0</v>
      </c>
      <c r="I119" s="57" t="n">
        <f aca="false">'функциональная 10'!H41</f>
        <v>0</v>
      </c>
      <c r="J119" s="57" t="n">
        <f aca="false">'функциональная 10'!I41</f>
        <v>0</v>
      </c>
    </row>
    <row r="120" customFormat="false" ht="15.6" hidden="false" customHeight="false" outlineLevel="0" collapsed="false">
      <c r="A120" s="16" t="s">
        <v>55</v>
      </c>
      <c r="B120" s="22" t="s">
        <v>260</v>
      </c>
      <c r="C120" s="22" t="s">
        <v>15</v>
      </c>
      <c r="D120" s="22" t="s">
        <v>56</v>
      </c>
      <c r="E120" s="22"/>
      <c r="F120" s="22"/>
      <c r="G120" s="57" t="n">
        <f aca="false">G121+G131+G135</f>
        <v>12428.714005</v>
      </c>
      <c r="H120" s="57" t="n">
        <f aca="false">H121+H131+H135</f>
        <v>12077.214005</v>
      </c>
      <c r="I120" s="57" t="n">
        <f aca="false">I121+I131+I135</f>
        <v>12077.214005</v>
      </c>
      <c r="J120" s="57" t="n">
        <f aca="false">J121+J131+J135</f>
        <v>12428.714005</v>
      </c>
    </row>
    <row r="121" customFormat="false" ht="46.8" hidden="false" customHeight="false" outlineLevel="0" collapsed="false">
      <c r="A121" s="16" t="s">
        <v>27</v>
      </c>
      <c r="B121" s="22" t="s">
        <v>260</v>
      </c>
      <c r="C121" s="17" t="s">
        <v>15</v>
      </c>
      <c r="D121" s="17" t="s">
        <v>56</v>
      </c>
      <c r="E121" s="17"/>
      <c r="F121" s="17"/>
      <c r="G121" s="57" t="n">
        <f aca="false">G122+G128+G126</f>
        <v>12077.214005</v>
      </c>
      <c r="H121" s="57" t="n">
        <f aca="false">H122+H128+H126</f>
        <v>12077.214005</v>
      </c>
      <c r="I121" s="57" t="n">
        <f aca="false">I122+I128+I126</f>
        <v>12077.214005</v>
      </c>
      <c r="J121" s="57" t="n">
        <f aca="false">J122+J128+J126</f>
        <v>12077.214005</v>
      </c>
    </row>
    <row r="122" customFormat="false" ht="15.6" hidden="false" customHeight="false" outlineLevel="0" collapsed="false">
      <c r="A122" s="16" t="s">
        <v>28</v>
      </c>
      <c r="B122" s="22" t="s">
        <v>260</v>
      </c>
      <c r="C122" s="17" t="s">
        <v>15</v>
      </c>
      <c r="D122" s="17" t="s">
        <v>56</v>
      </c>
      <c r="E122" s="17" t="s">
        <v>29</v>
      </c>
      <c r="F122" s="17"/>
      <c r="G122" s="57" t="n">
        <f aca="false">G123+G124+G125</f>
        <v>9555.74085</v>
      </c>
      <c r="H122" s="57" t="n">
        <f aca="false">H123+H124+H125</f>
        <v>9555.74085</v>
      </c>
      <c r="I122" s="57" t="n">
        <f aca="false">I123+I124+I125</f>
        <v>9555.74085</v>
      </c>
      <c r="J122" s="57" t="n">
        <f aca="false">J123+J124+J125</f>
        <v>9555.74085</v>
      </c>
    </row>
    <row r="123" customFormat="false" ht="31.2" hidden="false" customHeight="false" outlineLevel="0" collapsed="false">
      <c r="A123" s="16" t="s">
        <v>21</v>
      </c>
      <c r="B123" s="22" t="s">
        <v>260</v>
      </c>
      <c r="C123" s="17" t="s">
        <v>15</v>
      </c>
      <c r="D123" s="17" t="s">
        <v>56</v>
      </c>
      <c r="E123" s="17" t="s">
        <v>29</v>
      </c>
      <c r="F123" s="17" t="s">
        <v>22</v>
      </c>
      <c r="G123" s="57" t="n">
        <f aca="false">'функциональная 10'!F54</f>
        <v>9489.74085</v>
      </c>
      <c r="H123" s="57" t="n">
        <f aca="false">'функциональная 10'!G54</f>
        <v>9489.74085</v>
      </c>
      <c r="I123" s="57" t="n">
        <f aca="false">'функциональная 10'!H54</f>
        <v>9489.74085</v>
      </c>
      <c r="J123" s="57" t="n">
        <f aca="false">'функциональная 10'!I54</f>
        <v>9489.74085</v>
      </c>
    </row>
    <row r="124" s="65" customFormat="true" ht="31.2" hidden="false" customHeight="false" outlineLevel="0" collapsed="false">
      <c r="A124" s="16" t="s">
        <v>30</v>
      </c>
      <c r="B124" s="22" t="s">
        <v>260</v>
      </c>
      <c r="C124" s="17" t="s">
        <v>15</v>
      </c>
      <c r="D124" s="17" t="s">
        <v>56</v>
      </c>
      <c r="E124" s="17" t="s">
        <v>29</v>
      </c>
      <c r="F124" s="17" t="s">
        <v>31</v>
      </c>
      <c r="G124" s="57" t="n">
        <f aca="false">'функциональная 10'!F55</f>
        <v>66</v>
      </c>
      <c r="H124" s="57" t="n">
        <f aca="false">'функциональная 10'!G55</f>
        <v>66</v>
      </c>
      <c r="I124" s="57" t="n">
        <f aca="false">'функциональная 10'!H55</f>
        <v>66</v>
      </c>
      <c r="J124" s="57" t="n">
        <f aca="false">'функциональная 10'!I55</f>
        <v>66</v>
      </c>
    </row>
    <row r="125" s="65" customFormat="true" ht="15.6" hidden="true" customHeight="false" outlineLevel="0" collapsed="false">
      <c r="A125" s="16" t="s">
        <v>32</v>
      </c>
      <c r="B125" s="22" t="s">
        <v>260</v>
      </c>
      <c r="C125" s="17" t="s">
        <v>15</v>
      </c>
      <c r="D125" s="17" t="s">
        <v>56</v>
      </c>
      <c r="E125" s="17" t="s">
        <v>29</v>
      </c>
      <c r="F125" s="17" t="s">
        <v>33</v>
      </c>
      <c r="G125" s="57" t="n">
        <f aca="false">'функциональная 10'!F56</f>
        <v>0</v>
      </c>
      <c r="H125" s="57" t="n">
        <f aca="false">'функциональная 10'!G56</f>
        <v>0</v>
      </c>
      <c r="I125" s="57" t="n">
        <f aca="false">'функциональная 10'!H56</f>
        <v>0</v>
      </c>
      <c r="J125" s="57" t="n">
        <f aca="false">'функциональная 10'!I56</f>
        <v>0</v>
      </c>
    </row>
    <row r="126" s="65" customFormat="true" ht="31.2" hidden="false" customHeight="false" outlineLevel="0" collapsed="false">
      <c r="A126" s="16" t="s">
        <v>57</v>
      </c>
      <c r="B126" s="22" t="s">
        <v>260</v>
      </c>
      <c r="C126" s="17" t="s">
        <v>15</v>
      </c>
      <c r="D126" s="17" t="s">
        <v>56</v>
      </c>
      <c r="E126" s="17" t="s">
        <v>58</v>
      </c>
      <c r="F126" s="17"/>
      <c r="G126" s="57" t="n">
        <f aca="false">G127</f>
        <v>1549.64586</v>
      </c>
      <c r="H126" s="57" t="n">
        <f aca="false">H127</f>
        <v>1549.64586</v>
      </c>
      <c r="I126" s="57" t="n">
        <f aca="false">I127</f>
        <v>1549.64586</v>
      </c>
      <c r="J126" s="57" t="n">
        <f aca="false">J127</f>
        <v>1549.64586</v>
      </c>
    </row>
    <row r="127" s="65" customFormat="true" ht="31.2" hidden="false" customHeight="false" outlineLevel="0" collapsed="false">
      <c r="A127" s="16" t="s">
        <v>21</v>
      </c>
      <c r="B127" s="22" t="s">
        <v>260</v>
      </c>
      <c r="C127" s="17" t="s">
        <v>15</v>
      </c>
      <c r="D127" s="17" t="s">
        <v>56</v>
      </c>
      <c r="E127" s="17" t="s">
        <v>58</v>
      </c>
      <c r="F127" s="17" t="s">
        <v>22</v>
      </c>
      <c r="G127" s="57" t="n">
        <f aca="false">'функциональная 10'!F58</f>
        <v>1549.64586</v>
      </c>
      <c r="H127" s="57" t="n">
        <f aca="false">'функциональная 10'!G58</f>
        <v>1549.64586</v>
      </c>
      <c r="I127" s="57" t="n">
        <f aca="false">'функциональная 10'!H58</f>
        <v>1549.64586</v>
      </c>
      <c r="J127" s="57" t="n">
        <f aca="false">'функциональная 10'!I58</f>
        <v>1549.64586</v>
      </c>
    </row>
    <row r="128" s="65" customFormat="true" ht="31.2" hidden="false" customHeight="false" outlineLevel="0" collapsed="false">
      <c r="A128" s="16" t="s">
        <v>59</v>
      </c>
      <c r="B128" s="22" t="s">
        <v>260</v>
      </c>
      <c r="C128" s="17" t="s">
        <v>15</v>
      </c>
      <c r="D128" s="17" t="s">
        <v>56</v>
      </c>
      <c r="E128" s="17" t="s">
        <v>60</v>
      </c>
      <c r="F128" s="17"/>
      <c r="G128" s="57" t="n">
        <f aca="false">G129+G130</f>
        <v>971.827295</v>
      </c>
      <c r="H128" s="57" t="n">
        <f aca="false">H129+H130</f>
        <v>971.827295</v>
      </c>
      <c r="I128" s="57" t="n">
        <f aca="false">I129+I130</f>
        <v>971.827295</v>
      </c>
      <c r="J128" s="57" t="n">
        <f aca="false">J129+J130</f>
        <v>971.827295</v>
      </c>
    </row>
    <row r="129" s="65" customFormat="true" ht="31.2" hidden="false" customHeight="false" outlineLevel="0" collapsed="false">
      <c r="A129" s="16" t="s">
        <v>21</v>
      </c>
      <c r="B129" s="22" t="s">
        <v>260</v>
      </c>
      <c r="C129" s="17" t="s">
        <v>15</v>
      </c>
      <c r="D129" s="17" t="s">
        <v>56</v>
      </c>
      <c r="E129" s="17" t="s">
        <v>60</v>
      </c>
      <c r="F129" s="17" t="s">
        <v>22</v>
      </c>
      <c r="G129" s="57" t="n">
        <f aca="false">'функциональная 10'!F60</f>
        <v>949.327295</v>
      </c>
      <c r="H129" s="57" t="n">
        <f aca="false">'функциональная 10'!G60</f>
        <v>949.327295</v>
      </c>
      <c r="I129" s="57" t="n">
        <f aca="false">'функциональная 10'!H60</f>
        <v>949.327295</v>
      </c>
      <c r="J129" s="57" t="n">
        <f aca="false">'функциональная 10'!I60</f>
        <v>949.327295</v>
      </c>
    </row>
    <row r="130" s="65" customFormat="true" ht="31.2" hidden="false" customHeight="false" outlineLevel="0" collapsed="false">
      <c r="A130" s="16" t="s">
        <v>30</v>
      </c>
      <c r="B130" s="22" t="s">
        <v>260</v>
      </c>
      <c r="C130" s="17" t="s">
        <v>15</v>
      </c>
      <c r="D130" s="17" t="s">
        <v>56</v>
      </c>
      <c r="E130" s="17" t="s">
        <v>60</v>
      </c>
      <c r="F130" s="17" t="s">
        <v>31</v>
      </c>
      <c r="G130" s="57" t="n">
        <f aca="false">'функциональная 10'!F61</f>
        <v>22.5</v>
      </c>
      <c r="H130" s="57" t="n">
        <f aca="false">'функциональная 10'!G61</f>
        <v>22.5</v>
      </c>
      <c r="I130" s="57" t="n">
        <f aca="false">'функциональная 10'!H61</f>
        <v>22.5</v>
      </c>
      <c r="J130" s="57" t="n">
        <f aca="false">'функциональная 10'!I61</f>
        <v>22.5</v>
      </c>
    </row>
    <row r="131" s="65" customFormat="true" ht="15.6" hidden="false" customHeight="false" outlineLevel="0" collapsed="false">
      <c r="A131" s="16" t="s">
        <v>49</v>
      </c>
      <c r="B131" s="22" t="s">
        <v>260</v>
      </c>
      <c r="C131" s="22" t="s">
        <v>15</v>
      </c>
      <c r="D131" s="22" t="s">
        <v>56</v>
      </c>
      <c r="E131" s="22"/>
      <c r="F131" s="22"/>
      <c r="G131" s="57" t="n">
        <f aca="false">G132</f>
        <v>351.5</v>
      </c>
      <c r="H131" s="57" t="n">
        <f aca="false">H132</f>
        <v>0</v>
      </c>
      <c r="I131" s="57" t="n">
        <f aca="false">I132</f>
        <v>0</v>
      </c>
      <c r="J131" s="57" t="n">
        <f aca="false">J132</f>
        <v>351.5</v>
      </c>
    </row>
    <row r="132" customFormat="false" ht="15.6" hidden="false" customHeight="false" outlineLevel="0" collapsed="false">
      <c r="A132" s="16" t="s">
        <v>49</v>
      </c>
      <c r="B132" s="22" t="s">
        <v>260</v>
      </c>
      <c r="C132" s="22" t="s">
        <v>15</v>
      </c>
      <c r="D132" s="22" t="s">
        <v>56</v>
      </c>
      <c r="E132" s="22" t="s">
        <v>50</v>
      </c>
      <c r="F132" s="22"/>
      <c r="G132" s="57" t="n">
        <f aca="false">G134+G133</f>
        <v>351.5</v>
      </c>
      <c r="H132" s="57" t="n">
        <f aca="false">H134+H133</f>
        <v>0</v>
      </c>
      <c r="I132" s="57" t="n">
        <f aca="false">I134+I133</f>
        <v>0</v>
      </c>
      <c r="J132" s="57" t="n">
        <f aca="false">J134+J133</f>
        <v>351.5</v>
      </c>
    </row>
    <row r="133" customFormat="false" ht="31.2" hidden="true" customHeight="false" outlineLevel="0" collapsed="false">
      <c r="A133" s="16" t="s">
        <v>21</v>
      </c>
      <c r="B133" s="22" t="s">
        <v>260</v>
      </c>
      <c r="C133" s="22" t="s">
        <v>15</v>
      </c>
      <c r="D133" s="22" t="s">
        <v>56</v>
      </c>
      <c r="E133" s="22" t="s">
        <v>50</v>
      </c>
      <c r="F133" s="22" t="s">
        <v>22</v>
      </c>
      <c r="G133" s="57" t="n">
        <f aca="false">'функциональная 10'!F64</f>
        <v>0</v>
      </c>
      <c r="H133" s="57" t="n">
        <f aca="false">'функциональная 10'!G64</f>
        <v>0</v>
      </c>
      <c r="I133" s="57" t="n">
        <f aca="false">'функциональная 10'!H64</f>
        <v>0</v>
      </c>
      <c r="J133" s="57" t="n">
        <f aca="false">'функциональная 10'!I64</f>
        <v>0</v>
      </c>
    </row>
    <row r="134" customFormat="false" ht="31.2" hidden="false" customHeight="false" outlineLevel="0" collapsed="false">
      <c r="A134" s="16" t="s">
        <v>30</v>
      </c>
      <c r="B134" s="22" t="s">
        <v>260</v>
      </c>
      <c r="C134" s="22" t="s">
        <v>15</v>
      </c>
      <c r="D134" s="22" t="s">
        <v>56</v>
      </c>
      <c r="E134" s="22" t="s">
        <v>50</v>
      </c>
      <c r="F134" s="22" t="s">
        <v>31</v>
      </c>
      <c r="G134" s="57" t="n">
        <f aca="false">'функциональная 10'!F65</f>
        <v>351.5</v>
      </c>
      <c r="H134" s="57" t="n">
        <f aca="false">'функциональная 10'!G65</f>
        <v>0</v>
      </c>
      <c r="I134" s="57" t="n">
        <f aca="false">'функциональная 10'!H65</f>
        <v>0</v>
      </c>
      <c r="J134" s="57" t="n">
        <f aca="false">'функциональная 10'!I65</f>
        <v>351.5</v>
      </c>
    </row>
    <row r="135" customFormat="false" ht="78" hidden="true" customHeight="false" outlineLevel="0" collapsed="false">
      <c r="A135" s="16" t="s">
        <v>23</v>
      </c>
      <c r="B135" s="22" t="s">
        <v>260</v>
      </c>
      <c r="C135" s="17" t="s">
        <v>15</v>
      </c>
      <c r="D135" s="17" t="s">
        <v>56</v>
      </c>
      <c r="E135" s="17" t="s">
        <v>24</v>
      </c>
      <c r="F135" s="17"/>
      <c r="G135" s="57" t="n">
        <f aca="false">G136</f>
        <v>0</v>
      </c>
      <c r="H135" s="57" t="n">
        <f aca="false">H136</f>
        <v>0</v>
      </c>
      <c r="I135" s="57" t="n">
        <f aca="false">I136</f>
        <v>0</v>
      </c>
      <c r="J135" s="57" t="n">
        <f aca="false">J136</f>
        <v>0</v>
      </c>
      <c r="K135" s="58"/>
    </row>
    <row r="136" customFormat="false" ht="31.2" hidden="true" customHeight="false" outlineLevel="0" collapsed="false">
      <c r="A136" s="16" t="s">
        <v>21</v>
      </c>
      <c r="B136" s="22" t="s">
        <v>260</v>
      </c>
      <c r="C136" s="17" t="s">
        <v>15</v>
      </c>
      <c r="D136" s="17" t="s">
        <v>56</v>
      </c>
      <c r="E136" s="17" t="s">
        <v>24</v>
      </c>
      <c r="F136" s="17" t="s">
        <v>22</v>
      </c>
      <c r="G136" s="57" t="n">
        <f aca="false">'функциональная 10'!F67</f>
        <v>0</v>
      </c>
      <c r="H136" s="57" t="n">
        <f aca="false">'функциональная 10'!G67</f>
        <v>0</v>
      </c>
      <c r="I136" s="57" t="n">
        <f aca="false">'функциональная 10'!H67</f>
        <v>0</v>
      </c>
      <c r="J136" s="57" t="n">
        <f aca="false">'функциональная 10'!I67</f>
        <v>0</v>
      </c>
      <c r="K136" s="58"/>
    </row>
    <row r="137" customFormat="false" ht="15.6" hidden="true" customHeight="false" outlineLevel="0" collapsed="false">
      <c r="A137" s="30" t="s">
        <v>61</v>
      </c>
      <c r="B137" s="22" t="s">
        <v>260</v>
      </c>
      <c r="C137" s="31" t="s">
        <v>15</v>
      </c>
      <c r="D137" s="31" t="s">
        <v>62</v>
      </c>
      <c r="E137" s="31"/>
      <c r="F137" s="31"/>
      <c r="G137" s="57" t="n">
        <f aca="false">G138+G140</f>
        <v>0</v>
      </c>
      <c r="H137" s="57" t="n">
        <f aca="false">H138+H140</f>
        <v>0</v>
      </c>
      <c r="I137" s="57" t="n">
        <f aca="false">I138+I140</f>
        <v>0</v>
      </c>
      <c r="J137" s="57" t="n">
        <f aca="false">J138+J140</f>
        <v>0</v>
      </c>
      <c r="K137" s="58"/>
    </row>
    <row r="138" customFormat="false" ht="31.2" hidden="true" customHeight="false" outlineLevel="0" collapsed="false">
      <c r="A138" s="30" t="s">
        <v>63</v>
      </c>
      <c r="B138" s="22" t="s">
        <v>260</v>
      </c>
      <c r="C138" s="31" t="s">
        <v>15</v>
      </c>
      <c r="D138" s="31" t="s">
        <v>62</v>
      </c>
      <c r="E138" s="31" t="s">
        <v>64</v>
      </c>
      <c r="F138" s="31"/>
      <c r="G138" s="57" t="n">
        <f aca="false">G139</f>
        <v>0</v>
      </c>
      <c r="H138" s="57" t="n">
        <f aca="false">H139</f>
        <v>0</v>
      </c>
      <c r="I138" s="57" t="n">
        <f aca="false">I139</f>
        <v>0</v>
      </c>
      <c r="J138" s="57" t="n">
        <f aca="false">J139</f>
        <v>0</v>
      </c>
      <c r="K138" s="58"/>
    </row>
    <row r="139" customFormat="false" ht="31.2" hidden="true" customHeight="false" outlineLevel="0" collapsed="false">
      <c r="A139" s="30" t="s">
        <v>30</v>
      </c>
      <c r="B139" s="22" t="s">
        <v>260</v>
      </c>
      <c r="C139" s="31" t="s">
        <v>15</v>
      </c>
      <c r="D139" s="31" t="s">
        <v>62</v>
      </c>
      <c r="E139" s="31" t="s">
        <v>64</v>
      </c>
      <c r="F139" s="31" t="s">
        <v>31</v>
      </c>
      <c r="G139" s="57" t="n">
        <f aca="false">'функциональная 10'!F70</f>
        <v>0</v>
      </c>
      <c r="H139" s="57" t="n">
        <f aca="false">'функциональная 10'!G70</f>
        <v>0</v>
      </c>
      <c r="I139" s="57" t="n">
        <f aca="false">'функциональная 10'!H70</f>
        <v>0</v>
      </c>
      <c r="J139" s="57" t="n">
        <f aca="false">'функциональная 10'!I70</f>
        <v>0</v>
      </c>
      <c r="K139" s="58"/>
    </row>
    <row r="140" customFormat="false" ht="15.6" hidden="true" customHeight="false" outlineLevel="0" collapsed="false">
      <c r="A140" s="30" t="s">
        <v>65</v>
      </c>
      <c r="B140" s="22" t="s">
        <v>260</v>
      </c>
      <c r="C140" s="31" t="s">
        <v>15</v>
      </c>
      <c r="D140" s="31" t="s">
        <v>62</v>
      </c>
      <c r="E140" s="31" t="s">
        <v>66</v>
      </c>
      <c r="F140" s="31"/>
      <c r="G140" s="57" t="n">
        <f aca="false">G141</f>
        <v>0</v>
      </c>
      <c r="H140" s="57" t="n">
        <f aca="false">H141</f>
        <v>0</v>
      </c>
      <c r="I140" s="57" t="n">
        <f aca="false">I141</f>
        <v>0</v>
      </c>
      <c r="J140" s="57" t="n">
        <f aca="false">J141</f>
        <v>0</v>
      </c>
      <c r="K140" s="58"/>
    </row>
    <row r="141" customFormat="false" ht="31.2" hidden="true" customHeight="false" outlineLevel="0" collapsed="false">
      <c r="A141" s="30" t="s">
        <v>30</v>
      </c>
      <c r="B141" s="22" t="s">
        <v>260</v>
      </c>
      <c r="C141" s="31" t="s">
        <v>15</v>
      </c>
      <c r="D141" s="31" t="s">
        <v>62</v>
      </c>
      <c r="E141" s="31" t="s">
        <v>66</v>
      </c>
      <c r="F141" s="31" t="s">
        <v>31</v>
      </c>
      <c r="G141" s="57" t="n">
        <f aca="false">'функциональная 10'!F72</f>
        <v>0</v>
      </c>
      <c r="H141" s="57" t="n">
        <f aca="false">'функциональная 10'!G72</f>
        <v>0</v>
      </c>
      <c r="I141" s="57" t="n">
        <f aca="false">'функциональная 10'!H72</f>
        <v>0</v>
      </c>
      <c r="J141" s="57" t="n">
        <f aca="false">'функциональная 10'!I72</f>
        <v>0</v>
      </c>
      <c r="K141" s="58"/>
    </row>
    <row r="142" customFormat="false" ht="15.6" hidden="false" customHeight="false" outlineLevel="0" collapsed="false">
      <c r="A142" s="16" t="s">
        <v>75</v>
      </c>
      <c r="B142" s="22" t="s">
        <v>260</v>
      </c>
      <c r="C142" s="22" t="s">
        <v>15</v>
      </c>
      <c r="D142" s="22" t="s">
        <v>76</v>
      </c>
      <c r="E142" s="22"/>
      <c r="F142" s="17"/>
      <c r="G142" s="57" t="n">
        <f aca="false">G143+G145+G147</f>
        <v>44022.90945</v>
      </c>
      <c r="H142" s="57" t="n">
        <f aca="false">H143+H145+H147</f>
        <v>44022.90945</v>
      </c>
      <c r="I142" s="57" t="e">
        <f aca="false">I143+I145+I147</f>
        <v>#DIV/0!</v>
      </c>
      <c r="J142" s="57" t="n">
        <f aca="false">J143+J145+J147</f>
        <v>44022.90945</v>
      </c>
    </row>
    <row r="143" customFormat="false" ht="31.2" hidden="false" customHeight="false" outlineLevel="0" collapsed="false">
      <c r="A143" s="16" t="s">
        <v>88</v>
      </c>
      <c r="B143" s="22" t="s">
        <v>260</v>
      </c>
      <c r="C143" s="17" t="s">
        <v>15</v>
      </c>
      <c r="D143" s="17" t="s">
        <v>76</v>
      </c>
      <c r="E143" s="17" t="s">
        <v>89</v>
      </c>
      <c r="F143" s="17"/>
      <c r="G143" s="57" t="n">
        <f aca="false">G144</f>
        <v>41869</v>
      </c>
      <c r="H143" s="57" t="n">
        <f aca="false">H144</f>
        <v>41869</v>
      </c>
      <c r="I143" s="57" t="n">
        <f aca="false">I144</f>
        <v>41869</v>
      </c>
      <c r="J143" s="57" t="n">
        <f aca="false">J144</f>
        <v>41869</v>
      </c>
    </row>
    <row r="144" customFormat="false" ht="15.6" hidden="false" customHeight="false" outlineLevel="0" collapsed="false">
      <c r="A144" s="16" t="s">
        <v>90</v>
      </c>
      <c r="B144" s="22" t="s">
        <v>260</v>
      </c>
      <c r="C144" s="17" t="s">
        <v>15</v>
      </c>
      <c r="D144" s="17" t="s">
        <v>91</v>
      </c>
      <c r="E144" s="17" t="s">
        <v>89</v>
      </c>
      <c r="F144" s="17" t="s">
        <v>92</v>
      </c>
      <c r="G144" s="57" t="n">
        <f aca="false">'функциональная 10'!F92</f>
        <v>41869</v>
      </c>
      <c r="H144" s="57" t="n">
        <f aca="false">'функциональная 10'!G92</f>
        <v>41869</v>
      </c>
      <c r="I144" s="57" t="n">
        <f aca="false">'функциональная 10'!H92</f>
        <v>41869</v>
      </c>
      <c r="J144" s="57" t="n">
        <f aca="false">'функциональная 10'!I92</f>
        <v>41869</v>
      </c>
    </row>
    <row r="145" customFormat="false" ht="31.2" hidden="false" customHeight="false" outlineLevel="0" collapsed="false">
      <c r="A145" s="16" t="s">
        <v>79</v>
      </c>
      <c r="B145" s="22" t="s">
        <v>260</v>
      </c>
      <c r="C145" s="17" t="s">
        <v>15</v>
      </c>
      <c r="D145" s="17" t="s">
        <v>76</v>
      </c>
      <c r="E145" s="17" t="s">
        <v>80</v>
      </c>
      <c r="F145" s="17"/>
      <c r="G145" s="57" t="n">
        <f aca="false">G146</f>
        <v>2153.90945</v>
      </c>
      <c r="H145" s="57" t="n">
        <f aca="false">H146</f>
        <v>2153.90945</v>
      </c>
      <c r="I145" s="57" t="n">
        <f aca="false">I146</f>
        <v>2153.90945</v>
      </c>
      <c r="J145" s="57" t="n">
        <f aca="false">J146</f>
        <v>2153.90945</v>
      </c>
    </row>
    <row r="146" customFormat="false" ht="15.6" hidden="false" customHeight="false" outlineLevel="0" collapsed="false">
      <c r="A146" s="16" t="s">
        <v>81</v>
      </c>
      <c r="B146" s="22" t="s">
        <v>260</v>
      </c>
      <c r="C146" s="17" t="s">
        <v>15</v>
      </c>
      <c r="D146" s="17" t="s">
        <v>76</v>
      </c>
      <c r="E146" s="17" t="s">
        <v>80</v>
      </c>
      <c r="F146" s="17" t="s">
        <v>82</v>
      </c>
      <c r="G146" s="57" t="n">
        <f aca="false">'функциональная 10'!F81</f>
        <v>2153.90945</v>
      </c>
      <c r="H146" s="57" t="n">
        <f aca="false">'функциональная 10'!G81</f>
        <v>2153.90945</v>
      </c>
      <c r="I146" s="57" t="n">
        <f aca="false">'функциональная 10'!H81</f>
        <v>2153.90945</v>
      </c>
      <c r="J146" s="57" t="n">
        <f aca="false">'функциональная 10'!I81</f>
        <v>2153.90945</v>
      </c>
    </row>
    <row r="147" customFormat="false" ht="15.6" hidden="true" customHeight="false" outlineLevel="0" collapsed="false">
      <c r="A147" s="16" t="s">
        <v>73</v>
      </c>
      <c r="B147" s="22" t="s">
        <v>260</v>
      </c>
      <c r="C147" s="17" t="s">
        <v>15</v>
      </c>
      <c r="D147" s="17" t="s">
        <v>76</v>
      </c>
      <c r="E147" s="17" t="s">
        <v>80</v>
      </c>
      <c r="F147" s="17"/>
      <c r="G147" s="57" t="n">
        <f aca="false">G148</f>
        <v>0</v>
      </c>
      <c r="H147" s="57" t="n">
        <f aca="false">H148</f>
        <v>0</v>
      </c>
      <c r="I147" s="57" t="e">
        <f aca="false">I148</f>
        <v>#DIV/0!</v>
      </c>
      <c r="J147" s="57" t="n">
        <f aca="false">J148</f>
        <v>0</v>
      </c>
    </row>
    <row r="148" customFormat="false" ht="15.6" hidden="true" customHeight="false" outlineLevel="0" collapsed="false">
      <c r="A148" s="16" t="s">
        <v>87</v>
      </c>
      <c r="B148" s="22" t="s">
        <v>260</v>
      </c>
      <c r="C148" s="17" t="s">
        <v>15</v>
      </c>
      <c r="D148" s="17" t="s">
        <v>76</v>
      </c>
      <c r="E148" s="17" t="s">
        <v>80</v>
      </c>
      <c r="F148" s="17" t="s">
        <v>74</v>
      </c>
      <c r="G148" s="57" t="n">
        <f aca="false">'функциональная 10'!F90</f>
        <v>0</v>
      </c>
      <c r="H148" s="57" t="n">
        <f aca="false">'функциональная 10'!G90</f>
        <v>0</v>
      </c>
      <c r="I148" s="57" t="e">
        <f aca="false">'функциональная 10'!H90</f>
        <v>#DIV/0!</v>
      </c>
      <c r="J148" s="57" t="n">
        <f aca="false">'функциональная 10'!I90</f>
        <v>0</v>
      </c>
    </row>
    <row r="149" s="65" customFormat="true" ht="15.6" hidden="false" customHeight="false" outlineLevel="0" collapsed="false">
      <c r="A149" s="32" t="s">
        <v>101</v>
      </c>
      <c r="B149" s="33" t="s">
        <v>260</v>
      </c>
      <c r="C149" s="33" t="s">
        <v>39</v>
      </c>
      <c r="D149" s="33"/>
      <c r="E149" s="33"/>
      <c r="F149" s="33"/>
      <c r="G149" s="52" t="n">
        <f aca="false">G154+G159</f>
        <v>4997.9</v>
      </c>
      <c r="H149" s="52" t="n">
        <f aca="false">H154+H159</f>
        <v>4997.9</v>
      </c>
      <c r="I149" s="52" t="e">
        <f aca="false">I154+I159</f>
        <v>#DIV/0!</v>
      </c>
      <c r="J149" s="52" t="n">
        <f aca="false">J154+J159</f>
        <v>87971.7</v>
      </c>
    </row>
    <row r="150" s="65" customFormat="true" ht="16.2" hidden="true" customHeight="false" outlineLevel="0" collapsed="false">
      <c r="A150" s="64" t="s">
        <v>102</v>
      </c>
      <c r="B150" s="62" t="s">
        <v>260</v>
      </c>
      <c r="C150" s="62" t="s">
        <v>39</v>
      </c>
      <c r="D150" s="62" t="s">
        <v>52</v>
      </c>
      <c r="E150" s="62"/>
      <c r="F150" s="62"/>
      <c r="G150" s="55" t="n">
        <f aca="false">G151</f>
        <v>0</v>
      </c>
      <c r="H150" s="55" t="n">
        <f aca="false">H151</f>
        <v>0</v>
      </c>
      <c r="I150" s="55" t="n">
        <f aca="false">I151</f>
        <v>0</v>
      </c>
      <c r="J150" s="55" t="n">
        <f aca="false">J151</f>
        <v>0</v>
      </c>
    </row>
    <row r="151" s="65" customFormat="true" ht="33" hidden="true" customHeight="true" outlineLevel="0" collapsed="false">
      <c r="A151" s="16" t="s">
        <v>113</v>
      </c>
      <c r="B151" s="22" t="n">
        <v>902</v>
      </c>
      <c r="C151" s="17" t="s">
        <v>39</v>
      </c>
      <c r="D151" s="17" t="s">
        <v>52</v>
      </c>
      <c r="E151" s="17" t="s">
        <v>114</v>
      </c>
      <c r="F151" s="31"/>
      <c r="G151" s="57" t="n">
        <f aca="false">G152</f>
        <v>0</v>
      </c>
      <c r="H151" s="57" t="n">
        <f aca="false">H152</f>
        <v>0</v>
      </c>
      <c r="I151" s="57" t="n">
        <f aca="false">I152</f>
        <v>0</v>
      </c>
      <c r="J151" s="57" t="n">
        <f aca="false">J152</f>
        <v>0</v>
      </c>
    </row>
    <row r="152" s="65" customFormat="true" ht="15.6" hidden="true" customHeight="false" outlineLevel="0" collapsed="false">
      <c r="A152" s="16" t="s">
        <v>45</v>
      </c>
      <c r="B152" s="22" t="n">
        <v>902</v>
      </c>
      <c r="C152" s="17" t="s">
        <v>39</v>
      </c>
      <c r="D152" s="17" t="s">
        <v>52</v>
      </c>
      <c r="E152" s="17" t="s">
        <v>114</v>
      </c>
      <c r="F152" s="31" t="s">
        <v>46</v>
      </c>
      <c r="G152" s="57" t="n">
        <f aca="false">G153</f>
        <v>0</v>
      </c>
      <c r="H152" s="57" t="n">
        <f aca="false">H153</f>
        <v>0</v>
      </c>
      <c r="I152" s="57" t="n">
        <f aca="false">I153</f>
        <v>0</v>
      </c>
      <c r="J152" s="57" t="n">
        <f aca="false">J153</f>
        <v>0</v>
      </c>
    </row>
    <row r="153" s="65" customFormat="true" ht="15.6" hidden="true" customHeight="false" outlineLevel="0" collapsed="false">
      <c r="A153" s="16" t="s">
        <v>115</v>
      </c>
      <c r="B153" s="22" t="n">
        <v>902</v>
      </c>
      <c r="C153" s="17" t="s">
        <v>39</v>
      </c>
      <c r="D153" s="17" t="s">
        <v>52</v>
      </c>
      <c r="E153" s="17" t="s">
        <v>114</v>
      </c>
      <c r="F153" s="31" t="s">
        <v>116</v>
      </c>
      <c r="G153" s="57" t="n">
        <f aca="false">'функциональная 10'!F117</f>
        <v>0</v>
      </c>
      <c r="H153" s="57" t="n">
        <f aca="false">'функциональная 10'!G117</f>
        <v>0</v>
      </c>
      <c r="I153" s="57" t="n">
        <f aca="false">'функциональная 10'!H117</f>
        <v>0</v>
      </c>
      <c r="J153" s="57" t="n">
        <f aca="false">'функциональная 10'!I117</f>
        <v>0</v>
      </c>
    </row>
    <row r="154" s="65" customFormat="true" ht="16.2" hidden="false" customHeight="false" outlineLevel="0" collapsed="false">
      <c r="A154" s="64" t="s">
        <v>117</v>
      </c>
      <c r="B154" s="62" t="s">
        <v>260</v>
      </c>
      <c r="C154" s="54" t="s">
        <v>39</v>
      </c>
      <c r="D154" s="54" t="s">
        <v>97</v>
      </c>
      <c r="E154" s="54"/>
      <c r="F154" s="69"/>
      <c r="G154" s="55" t="n">
        <f aca="false">G155+G157</f>
        <v>0</v>
      </c>
      <c r="H154" s="55" t="n">
        <f aca="false">H155+H157</f>
        <v>0</v>
      </c>
      <c r="I154" s="55" t="e">
        <f aca="false">I155+I157</f>
        <v>#DIV/0!</v>
      </c>
      <c r="J154" s="55" t="n">
        <f aca="false">J155+J157</f>
        <v>82973.8</v>
      </c>
    </row>
    <row r="155" s="65" customFormat="true" ht="124.8" hidden="false" customHeight="false" outlineLevel="0" collapsed="false">
      <c r="A155" s="16" t="s">
        <v>121</v>
      </c>
      <c r="B155" s="17" t="s">
        <v>260</v>
      </c>
      <c r="C155" s="17" t="s">
        <v>39</v>
      </c>
      <c r="D155" s="17" t="s">
        <v>97</v>
      </c>
      <c r="E155" s="17" t="s">
        <v>122</v>
      </c>
      <c r="F155" s="17"/>
      <c r="G155" s="57" t="n">
        <f aca="false">G156</f>
        <v>0</v>
      </c>
      <c r="H155" s="57" t="n">
        <f aca="false">H156</f>
        <v>0</v>
      </c>
      <c r="I155" s="57" t="e">
        <f aca="false">I156</f>
        <v>#DIV/0!</v>
      </c>
      <c r="J155" s="57" t="n">
        <f aca="false">J156</f>
        <v>12150</v>
      </c>
    </row>
    <row r="156" s="65" customFormat="true" ht="45.6" hidden="false" customHeight="true" outlineLevel="0" collapsed="false">
      <c r="A156" s="36" t="s">
        <v>123</v>
      </c>
      <c r="B156" s="17" t="s">
        <v>260</v>
      </c>
      <c r="C156" s="17" t="s">
        <v>39</v>
      </c>
      <c r="D156" s="17" t="s">
        <v>97</v>
      </c>
      <c r="E156" s="17" t="s">
        <v>122</v>
      </c>
      <c r="F156" s="17" t="s">
        <v>116</v>
      </c>
      <c r="G156" s="57" t="n">
        <f aca="false">'функциональная 10'!F123</f>
        <v>0</v>
      </c>
      <c r="H156" s="57" t="n">
        <f aca="false">'функциональная 10'!G123</f>
        <v>0</v>
      </c>
      <c r="I156" s="57" t="e">
        <f aca="false">'функциональная 10'!H123</f>
        <v>#DIV/0!</v>
      </c>
      <c r="J156" s="57" t="n">
        <f aca="false">'функциональная 10'!I123</f>
        <v>12150</v>
      </c>
    </row>
    <row r="157" s="65" customFormat="true" ht="93.6" hidden="false" customHeight="false" outlineLevel="0" collapsed="false">
      <c r="A157" s="36" t="s">
        <v>124</v>
      </c>
      <c r="B157" s="17" t="s">
        <v>260</v>
      </c>
      <c r="C157" s="17" t="s">
        <v>39</v>
      </c>
      <c r="D157" s="17" t="s">
        <v>97</v>
      </c>
      <c r="E157" s="17" t="s">
        <v>125</v>
      </c>
      <c r="F157" s="17"/>
      <c r="G157" s="57" t="n">
        <f aca="false">G158</f>
        <v>0</v>
      </c>
      <c r="H157" s="57" t="n">
        <f aca="false">H158</f>
        <v>0</v>
      </c>
      <c r="I157" s="57" t="n">
        <f aca="false">I158</f>
        <v>0</v>
      </c>
      <c r="J157" s="57" t="n">
        <f aca="false">J158</f>
        <v>70823.8</v>
      </c>
    </row>
    <row r="158" s="65" customFormat="true" ht="49.2" hidden="false" customHeight="true" outlineLevel="0" collapsed="false">
      <c r="A158" s="36" t="s">
        <v>123</v>
      </c>
      <c r="B158" s="17" t="s">
        <v>260</v>
      </c>
      <c r="C158" s="17" t="s">
        <v>39</v>
      </c>
      <c r="D158" s="17" t="s">
        <v>97</v>
      </c>
      <c r="E158" s="17" t="s">
        <v>125</v>
      </c>
      <c r="F158" s="17" t="s">
        <v>116</v>
      </c>
      <c r="G158" s="57" t="n">
        <f aca="false">'функциональная 10'!F125</f>
        <v>0</v>
      </c>
      <c r="H158" s="57" t="n">
        <f aca="false">'функциональная 10'!G125</f>
        <v>0</v>
      </c>
      <c r="I158" s="57" t="n">
        <f aca="false">'функциональная 10'!H125</f>
        <v>0</v>
      </c>
      <c r="J158" s="57" t="n">
        <f aca="false">'функциональная 10'!I125</f>
        <v>70823.8</v>
      </c>
    </row>
    <row r="159" s="65" customFormat="true" ht="16.2" hidden="false" customHeight="false" outlineLevel="0" collapsed="false">
      <c r="A159" s="64" t="s">
        <v>126</v>
      </c>
      <c r="B159" s="62" t="s">
        <v>260</v>
      </c>
      <c r="C159" s="54" t="s">
        <v>39</v>
      </c>
      <c r="D159" s="54" t="s">
        <v>127</v>
      </c>
      <c r="E159" s="54"/>
      <c r="F159" s="69"/>
      <c r="G159" s="55" t="n">
        <f aca="false">G160</f>
        <v>4997.9</v>
      </c>
      <c r="H159" s="55" t="n">
        <f aca="false">H160</f>
        <v>4997.9</v>
      </c>
      <c r="I159" s="55" t="n">
        <f aca="false">I160</f>
        <v>4997.9</v>
      </c>
      <c r="J159" s="55" t="n">
        <f aca="false">J160</f>
        <v>4997.9</v>
      </c>
    </row>
    <row r="160" s="65" customFormat="true" ht="31.2" hidden="false" customHeight="false" outlineLevel="0" collapsed="false">
      <c r="A160" s="16" t="s">
        <v>128</v>
      </c>
      <c r="B160" s="22" t="n">
        <v>902</v>
      </c>
      <c r="C160" s="17" t="s">
        <v>39</v>
      </c>
      <c r="D160" s="17" t="s">
        <v>127</v>
      </c>
      <c r="E160" s="17" t="s">
        <v>89</v>
      </c>
      <c r="F160" s="17"/>
      <c r="G160" s="57" t="n">
        <f aca="false">G161</f>
        <v>4997.9</v>
      </c>
      <c r="H160" s="57" t="n">
        <f aca="false">H161</f>
        <v>4997.9</v>
      </c>
      <c r="I160" s="57" t="n">
        <f aca="false">I161</f>
        <v>4997.9</v>
      </c>
      <c r="J160" s="57" t="n">
        <f aca="false">J161</f>
        <v>4997.9</v>
      </c>
    </row>
    <row r="161" s="65" customFormat="true" ht="15.6" hidden="false" customHeight="false" outlineLevel="0" collapsed="false">
      <c r="A161" s="16" t="s">
        <v>90</v>
      </c>
      <c r="B161" s="22" t="n">
        <v>902</v>
      </c>
      <c r="C161" s="17" t="s">
        <v>39</v>
      </c>
      <c r="D161" s="17" t="s">
        <v>127</v>
      </c>
      <c r="E161" s="17" t="s">
        <v>89</v>
      </c>
      <c r="F161" s="17" t="s">
        <v>92</v>
      </c>
      <c r="G161" s="57" t="n">
        <f aca="false">'функциональная 10'!F128</f>
        <v>4997.9</v>
      </c>
      <c r="H161" s="57" t="n">
        <f aca="false">'функциональная 10'!G128</f>
        <v>4997.9</v>
      </c>
      <c r="I161" s="57" t="n">
        <f aca="false">'функциональная 10'!H128</f>
        <v>4997.9</v>
      </c>
      <c r="J161" s="57" t="n">
        <f aca="false">'функциональная 10'!I128</f>
        <v>4997.9</v>
      </c>
    </row>
    <row r="162" s="65" customFormat="true" ht="15.6" hidden="true" customHeight="false" outlineLevel="0" collapsed="false">
      <c r="A162" s="13" t="s">
        <v>129</v>
      </c>
      <c r="B162" s="33" t="n">
        <v>902</v>
      </c>
      <c r="C162" s="14" t="s">
        <v>52</v>
      </c>
      <c r="D162" s="14" t="s">
        <v>95</v>
      </c>
      <c r="E162" s="14"/>
      <c r="F162" s="14"/>
      <c r="G162" s="52" t="n">
        <f aca="false">G163</f>
        <v>0</v>
      </c>
      <c r="H162" s="52" t="n">
        <f aca="false">H163</f>
        <v>0</v>
      </c>
      <c r="I162" s="52" t="n">
        <f aca="false">I163</f>
        <v>0</v>
      </c>
      <c r="J162" s="52" t="n">
        <f aca="false">J163</f>
        <v>0</v>
      </c>
    </row>
    <row r="163" s="65" customFormat="true" ht="16.2" hidden="true" customHeight="false" outlineLevel="0" collapsed="false">
      <c r="A163" s="53" t="s">
        <v>130</v>
      </c>
      <c r="B163" s="62" t="n">
        <v>902</v>
      </c>
      <c r="C163" s="54" t="s">
        <v>52</v>
      </c>
      <c r="D163" s="54" t="s">
        <v>17</v>
      </c>
      <c r="E163" s="54"/>
      <c r="F163" s="54"/>
      <c r="G163" s="55" t="n">
        <f aca="false">G164</f>
        <v>0</v>
      </c>
      <c r="H163" s="55" t="n">
        <f aca="false">H164</f>
        <v>0</v>
      </c>
      <c r="I163" s="55" t="n">
        <f aca="false">I164</f>
        <v>0</v>
      </c>
      <c r="J163" s="55" t="n">
        <f aca="false">J164</f>
        <v>0</v>
      </c>
    </row>
    <row r="164" s="65" customFormat="true" ht="15.6" hidden="true" customHeight="false" outlineLevel="0" collapsed="false">
      <c r="A164" s="36" t="s">
        <v>131</v>
      </c>
      <c r="B164" s="22" t="n">
        <v>902</v>
      </c>
      <c r="C164" s="17" t="s">
        <v>52</v>
      </c>
      <c r="D164" s="17" t="s">
        <v>17</v>
      </c>
      <c r="E164" s="17" t="s">
        <v>132</v>
      </c>
      <c r="F164" s="17"/>
      <c r="G164" s="57" t="n">
        <f aca="false">G165</f>
        <v>0</v>
      </c>
      <c r="H164" s="57" t="n">
        <f aca="false">H165</f>
        <v>0</v>
      </c>
      <c r="I164" s="57" t="n">
        <f aca="false">I165</f>
        <v>0</v>
      </c>
      <c r="J164" s="57" t="n">
        <f aca="false">J165</f>
        <v>0</v>
      </c>
    </row>
    <row r="165" s="65" customFormat="true" ht="46.8" hidden="true" customHeight="false" outlineLevel="0" collapsed="false">
      <c r="A165" s="16" t="s">
        <v>133</v>
      </c>
      <c r="B165" s="22" t="n">
        <v>902</v>
      </c>
      <c r="C165" s="17" t="s">
        <v>52</v>
      </c>
      <c r="D165" s="17" t="s">
        <v>17</v>
      </c>
      <c r="E165" s="17" t="s">
        <v>132</v>
      </c>
      <c r="F165" s="17" t="s">
        <v>116</v>
      </c>
      <c r="G165" s="57" t="n">
        <f aca="false">'функциональная 10'!F132</f>
        <v>0</v>
      </c>
      <c r="H165" s="57" t="n">
        <f aca="false">'функциональная 10'!G132</f>
        <v>0</v>
      </c>
      <c r="I165" s="57" t="n">
        <f aca="false">'функциональная 10'!H132</f>
        <v>0</v>
      </c>
      <c r="J165" s="57" t="n">
        <f aca="false">'функциональная 10'!I132</f>
        <v>0</v>
      </c>
      <c r="K165" s="66"/>
    </row>
    <row r="166" s="65" customFormat="true" ht="16.2" hidden="false" customHeight="false" outlineLevel="0" collapsed="false">
      <c r="A166" s="64" t="s">
        <v>135</v>
      </c>
      <c r="B166" s="62" t="s">
        <v>260</v>
      </c>
      <c r="C166" s="54" t="s">
        <v>56</v>
      </c>
      <c r="D166" s="54"/>
      <c r="E166" s="54"/>
      <c r="F166" s="54"/>
      <c r="G166" s="55" t="n">
        <f aca="false">G167</f>
        <v>600</v>
      </c>
      <c r="H166" s="55" t="n">
        <f aca="false">H167</f>
        <v>0</v>
      </c>
      <c r="I166" s="55" t="n">
        <f aca="false">I167</f>
        <v>0</v>
      </c>
      <c r="J166" s="55" t="n">
        <f aca="false">J167</f>
        <v>600</v>
      </c>
      <c r="K166" s="66"/>
    </row>
    <row r="167" s="65" customFormat="true" ht="15.6" hidden="false" customHeight="false" outlineLevel="0" collapsed="false">
      <c r="A167" s="16" t="s">
        <v>136</v>
      </c>
      <c r="B167" s="22" t="s">
        <v>260</v>
      </c>
      <c r="C167" s="17" t="s">
        <v>56</v>
      </c>
      <c r="D167" s="17" t="s">
        <v>52</v>
      </c>
      <c r="E167" s="17" t="s">
        <v>89</v>
      </c>
      <c r="F167" s="17"/>
      <c r="G167" s="57" t="n">
        <f aca="false">G168</f>
        <v>600</v>
      </c>
      <c r="H167" s="57" t="n">
        <f aca="false">H168</f>
        <v>0</v>
      </c>
      <c r="I167" s="57" t="n">
        <f aca="false">I168</f>
        <v>0</v>
      </c>
      <c r="J167" s="57" t="n">
        <f aca="false">J168</f>
        <v>600</v>
      </c>
      <c r="K167" s="66"/>
    </row>
    <row r="168" s="65" customFormat="true" ht="15.6" hidden="false" customHeight="false" outlineLevel="0" collapsed="false">
      <c r="A168" s="16" t="s">
        <v>90</v>
      </c>
      <c r="B168" s="22" t="s">
        <v>260</v>
      </c>
      <c r="C168" s="17" t="s">
        <v>56</v>
      </c>
      <c r="D168" s="17" t="s">
        <v>52</v>
      </c>
      <c r="E168" s="17" t="s">
        <v>89</v>
      </c>
      <c r="F168" s="17" t="s">
        <v>92</v>
      </c>
      <c r="G168" s="57" t="n">
        <f aca="false">'функциональная 10'!F142</f>
        <v>600</v>
      </c>
      <c r="H168" s="57" t="n">
        <f aca="false">'функциональная 10'!G142</f>
        <v>0</v>
      </c>
      <c r="I168" s="57" t="n">
        <f aca="false">'функциональная 10'!H142</f>
        <v>0</v>
      </c>
      <c r="J168" s="57" t="n">
        <f aca="false">'функциональная 10'!I142</f>
        <v>600</v>
      </c>
      <c r="K168" s="66"/>
    </row>
    <row r="169" s="65" customFormat="true" ht="16.2" hidden="false" customHeight="false" outlineLevel="0" collapsed="false">
      <c r="A169" s="53" t="s">
        <v>182</v>
      </c>
      <c r="B169" s="62" t="s">
        <v>260</v>
      </c>
      <c r="C169" s="62" t="s">
        <v>183</v>
      </c>
      <c r="D169" s="70"/>
      <c r="E169" s="70"/>
      <c r="F169" s="70"/>
      <c r="G169" s="55" t="n">
        <f aca="false">G170</f>
        <v>920.8</v>
      </c>
      <c r="H169" s="55" t="n">
        <f aca="false">H170</f>
        <v>920.8</v>
      </c>
      <c r="I169" s="55" t="n">
        <f aca="false">I170</f>
        <v>920.8</v>
      </c>
      <c r="J169" s="55" t="n">
        <f aca="false">J170</f>
        <v>920.8</v>
      </c>
    </row>
    <row r="170" s="65" customFormat="true" ht="15.6" hidden="false" customHeight="false" outlineLevel="0" collapsed="false">
      <c r="A170" s="16" t="s">
        <v>184</v>
      </c>
      <c r="B170" s="22" t="s">
        <v>260</v>
      </c>
      <c r="C170" s="70" t="s">
        <v>183</v>
      </c>
      <c r="D170" s="70" t="s">
        <v>15</v>
      </c>
      <c r="E170" s="70"/>
      <c r="F170" s="70"/>
      <c r="G170" s="57" t="n">
        <f aca="false">G171</f>
        <v>920.8</v>
      </c>
      <c r="H170" s="57" t="n">
        <f aca="false">H171</f>
        <v>920.8</v>
      </c>
      <c r="I170" s="57" t="n">
        <f aca="false">I171</f>
        <v>920.8</v>
      </c>
      <c r="J170" s="57" t="n">
        <f aca="false">J171</f>
        <v>920.8</v>
      </c>
    </row>
    <row r="171" s="65" customFormat="true" ht="31.2" hidden="false" customHeight="false" outlineLevel="0" collapsed="false">
      <c r="A171" s="16" t="s">
        <v>191</v>
      </c>
      <c r="B171" s="22" t="s">
        <v>260</v>
      </c>
      <c r="C171" s="17" t="s">
        <v>183</v>
      </c>
      <c r="D171" s="17" t="s">
        <v>15</v>
      </c>
      <c r="E171" s="17" t="s">
        <v>89</v>
      </c>
      <c r="F171" s="17"/>
      <c r="G171" s="57" t="n">
        <f aca="false">G172</f>
        <v>920.8</v>
      </c>
      <c r="H171" s="57" t="n">
        <f aca="false">H172</f>
        <v>920.8</v>
      </c>
      <c r="I171" s="57" t="n">
        <f aca="false">I172</f>
        <v>920.8</v>
      </c>
      <c r="J171" s="57" t="n">
        <f aca="false">J172</f>
        <v>920.8</v>
      </c>
    </row>
    <row r="172" s="65" customFormat="true" ht="15.6" hidden="false" customHeight="false" outlineLevel="0" collapsed="false">
      <c r="A172" s="16" t="s">
        <v>90</v>
      </c>
      <c r="B172" s="22" t="s">
        <v>260</v>
      </c>
      <c r="C172" s="17" t="s">
        <v>183</v>
      </c>
      <c r="D172" s="17" t="s">
        <v>15</v>
      </c>
      <c r="E172" s="17" t="s">
        <v>89</v>
      </c>
      <c r="F172" s="17" t="s">
        <v>92</v>
      </c>
      <c r="G172" s="57" t="n">
        <f aca="false">'функциональная 10'!F230</f>
        <v>920.8</v>
      </c>
      <c r="H172" s="57" t="n">
        <f aca="false">'функциональная 10'!G230</f>
        <v>920.8</v>
      </c>
      <c r="I172" s="57" t="n">
        <f aca="false">'функциональная 10'!H230</f>
        <v>920.8</v>
      </c>
      <c r="J172" s="57" t="n">
        <f aca="false">'функциональная 10'!I230</f>
        <v>920.8</v>
      </c>
    </row>
    <row r="173" customFormat="false" ht="19.5" hidden="false" customHeight="true" outlineLevel="0" collapsed="false">
      <c r="A173" s="64" t="s">
        <v>225</v>
      </c>
      <c r="B173" s="62" t="s">
        <v>260</v>
      </c>
      <c r="C173" s="54" t="s">
        <v>76</v>
      </c>
      <c r="D173" s="54"/>
      <c r="E173" s="54"/>
      <c r="F173" s="54"/>
      <c r="G173" s="55" t="n">
        <f aca="false">G174</f>
        <v>0.8</v>
      </c>
      <c r="H173" s="55" t="n">
        <f aca="false">H174</f>
        <v>0</v>
      </c>
      <c r="I173" s="55" t="n">
        <f aca="false">I174</f>
        <v>0</v>
      </c>
      <c r="J173" s="55" t="n">
        <f aca="false">J174</f>
        <v>0</v>
      </c>
    </row>
    <row r="174" customFormat="false" ht="15.6" hidden="false" customHeight="false" outlineLevel="0" collapsed="false">
      <c r="A174" s="16" t="s">
        <v>226</v>
      </c>
      <c r="B174" s="22" t="s">
        <v>260</v>
      </c>
      <c r="C174" s="17" t="s">
        <v>76</v>
      </c>
      <c r="D174" s="17" t="s">
        <v>15</v>
      </c>
      <c r="E174" s="17"/>
      <c r="F174" s="17"/>
      <c r="G174" s="57" t="n">
        <f aca="false">G175</f>
        <v>0.8</v>
      </c>
      <c r="H174" s="57" t="n">
        <f aca="false">H175</f>
        <v>0</v>
      </c>
      <c r="I174" s="57" t="n">
        <f aca="false">I175</f>
        <v>0</v>
      </c>
      <c r="J174" s="57" t="n">
        <f aca="false">J175</f>
        <v>0</v>
      </c>
    </row>
    <row r="175" customFormat="false" ht="15.6" hidden="false" customHeight="false" outlineLevel="0" collapsed="false">
      <c r="A175" s="16" t="s">
        <v>227</v>
      </c>
      <c r="B175" s="22" t="s">
        <v>260</v>
      </c>
      <c r="C175" s="17" t="s">
        <v>76</v>
      </c>
      <c r="D175" s="17" t="s">
        <v>15</v>
      </c>
      <c r="E175" s="17" t="s">
        <v>228</v>
      </c>
      <c r="F175" s="17"/>
      <c r="G175" s="57" t="n">
        <f aca="false">G176</f>
        <v>0.8</v>
      </c>
      <c r="H175" s="57" t="n">
        <f aca="false">H176</f>
        <v>0</v>
      </c>
      <c r="I175" s="57" t="n">
        <f aca="false">I176</f>
        <v>0</v>
      </c>
      <c r="J175" s="57" t="n">
        <f aca="false">J176</f>
        <v>0</v>
      </c>
    </row>
    <row r="176" customFormat="false" ht="15.6" hidden="false" customHeight="false" outlineLevel="0" collapsed="false">
      <c r="A176" s="16" t="s">
        <v>229</v>
      </c>
      <c r="B176" s="22" t="s">
        <v>260</v>
      </c>
      <c r="C176" s="17" t="s">
        <v>76</v>
      </c>
      <c r="D176" s="17" t="s">
        <v>15</v>
      </c>
      <c r="E176" s="17" t="s">
        <v>228</v>
      </c>
      <c r="F176" s="17" t="s">
        <v>230</v>
      </c>
      <c r="G176" s="57" t="n">
        <f aca="false">G177</f>
        <v>0.8</v>
      </c>
      <c r="H176" s="57" t="n">
        <f aca="false">H177</f>
        <v>0</v>
      </c>
      <c r="I176" s="57" t="n">
        <f aca="false">I177</f>
        <v>0</v>
      </c>
      <c r="J176" s="57" t="n">
        <f aca="false">J177</f>
        <v>0</v>
      </c>
    </row>
    <row r="177" customFormat="false" ht="15.6" hidden="false" customHeight="false" outlineLevel="0" collapsed="false">
      <c r="A177" s="16" t="s">
        <v>231</v>
      </c>
      <c r="B177" s="22" t="s">
        <v>260</v>
      </c>
      <c r="C177" s="17" t="s">
        <v>76</v>
      </c>
      <c r="D177" s="17" t="s">
        <v>15</v>
      </c>
      <c r="E177" s="17" t="s">
        <v>228</v>
      </c>
      <c r="F177" s="17" t="s">
        <v>232</v>
      </c>
      <c r="G177" s="57" t="n">
        <f aca="false">'функциональная 10'!F282</f>
        <v>0.8</v>
      </c>
      <c r="H177" s="57" t="n">
        <f aca="false">'функциональная 10'!G282</f>
        <v>0</v>
      </c>
      <c r="I177" s="57" t="n">
        <f aca="false">'функциональная 10'!H282</f>
        <v>0</v>
      </c>
      <c r="J177" s="57" t="n">
        <f aca="false">'функциональная 10'!I282</f>
        <v>0</v>
      </c>
    </row>
    <row r="178" customFormat="false" ht="16.2" hidden="false" customHeight="false" outlineLevel="0" collapsed="false">
      <c r="A178" s="53" t="s">
        <v>45</v>
      </c>
      <c r="B178" s="54" t="s">
        <v>260</v>
      </c>
      <c r="C178" s="54" t="s">
        <v>233</v>
      </c>
      <c r="D178" s="54"/>
      <c r="E178" s="54"/>
      <c r="F178" s="54"/>
      <c r="G178" s="71" t="n">
        <f aca="false">G179+G184</f>
        <v>78046.4</v>
      </c>
      <c r="H178" s="71" t="n">
        <f aca="false">H179+H184</f>
        <v>77996.4</v>
      </c>
      <c r="I178" s="71" t="n">
        <f aca="false">I179+I184</f>
        <v>77996.4</v>
      </c>
      <c r="J178" s="71" t="n">
        <f aca="false">J179+J184</f>
        <v>77996.4</v>
      </c>
    </row>
    <row r="179" customFormat="false" ht="46.8" hidden="false" customHeight="false" outlineLevel="0" collapsed="false">
      <c r="A179" s="36" t="s">
        <v>234</v>
      </c>
      <c r="B179" s="17" t="n">
        <v>902</v>
      </c>
      <c r="C179" s="17" t="s">
        <v>233</v>
      </c>
      <c r="D179" s="17" t="s">
        <v>15</v>
      </c>
      <c r="E179" s="17"/>
      <c r="F179" s="17"/>
      <c r="G179" s="72" t="n">
        <f aca="false">G180+G182</f>
        <v>77996.4</v>
      </c>
      <c r="H179" s="72" t="n">
        <f aca="false">H180+H182</f>
        <v>77996.4</v>
      </c>
      <c r="I179" s="72" t="n">
        <f aca="false">I180+I182</f>
        <v>77996.4</v>
      </c>
      <c r="J179" s="72" t="n">
        <f aca="false">J180+J182</f>
        <v>77996.4</v>
      </c>
    </row>
    <row r="180" customFormat="false" ht="31.2" hidden="false" customHeight="false" outlineLevel="0" collapsed="false">
      <c r="A180" s="16" t="s">
        <v>235</v>
      </c>
      <c r="B180" s="17" t="n">
        <v>902</v>
      </c>
      <c r="C180" s="17" t="s">
        <v>233</v>
      </c>
      <c r="D180" s="17" t="s">
        <v>15</v>
      </c>
      <c r="E180" s="17" t="s">
        <v>236</v>
      </c>
      <c r="F180" s="17"/>
      <c r="G180" s="57" t="n">
        <f aca="false">G181</f>
        <v>72795</v>
      </c>
      <c r="H180" s="57" t="n">
        <f aca="false">H181</f>
        <v>72795</v>
      </c>
      <c r="I180" s="57" t="n">
        <f aca="false">I181</f>
        <v>72795</v>
      </c>
      <c r="J180" s="57" t="n">
        <f aca="false">J181</f>
        <v>72795</v>
      </c>
    </row>
    <row r="181" customFormat="false" ht="15.6" hidden="false" customHeight="false" outlineLevel="0" collapsed="false">
      <c r="A181" s="16" t="s">
        <v>237</v>
      </c>
      <c r="B181" s="17" t="n">
        <v>902</v>
      </c>
      <c r="C181" s="17" t="s">
        <v>233</v>
      </c>
      <c r="D181" s="17" t="s">
        <v>15</v>
      </c>
      <c r="E181" s="17" t="s">
        <v>236</v>
      </c>
      <c r="F181" s="17" t="s">
        <v>238</v>
      </c>
      <c r="G181" s="57" t="n">
        <f aca="false">'функциональная 10'!F286</f>
        <v>72795</v>
      </c>
      <c r="H181" s="57" t="n">
        <f aca="false">'функциональная 10'!G286</f>
        <v>72795</v>
      </c>
      <c r="I181" s="57" t="n">
        <f aca="false">'функциональная 10'!H286</f>
        <v>72795</v>
      </c>
      <c r="J181" s="57" t="n">
        <f aca="false">'функциональная 10'!I286</f>
        <v>72795</v>
      </c>
    </row>
    <row r="182" customFormat="false" ht="31.2" hidden="false" customHeight="false" outlineLevel="0" collapsed="false">
      <c r="A182" s="16" t="s">
        <v>239</v>
      </c>
      <c r="B182" s="17" t="n">
        <v>902</v>
      </c>
      <c r="C182" s="22" t="s">
        <v>233</v>
      </c>
      <c r="D182" s="22" t="s">
        <v>15</v>
      </c>
      <c r="E182" s="22" t="s">
        <v>240</v>
      </c>
      <c r="F182" s="22"/>
      <c r="G182" s="57" t="n">
        <f aca="false">G183</f>
        <v>5201.4</v>
      </c>
      <c r="H182" s="57" t="n">
        <f aca="false">H183</f>
        <v>5201.4</v>
      </c>
      <c r="I182" s="57" t="n">
        <f aca="false">I183</f>
        <v>5201.4</v>
      </c>
      <c r="J182" s="57" t="n">
        <f aca="false">J183</f>
        <v>5201.4</v>
      </c>
    </row>
    <row r="183" s="65" customFormat="true" ht="15.6" hidden="false" customHeight="false" outlineLevel="0" collapsed="false">
      <c r="A183" s="16" t="s">
        <v>237</v>
      </c>
      <c r="B183" s="22" t="n">
        <v>902</v>
      </c>
      <c r="C183" s="22" t="s">
        <v>233</v>
      </c>
      <c r="D183" s="22" t="s">
        <v>15</v>
      </c>
      <c r="E183" s="22" t="s">
        <v>240</v>
      </c>
      <c r="F183" s="22" t="s">
        <v>238</v>
      </c>
      <c r="G183" s="57" t="n">
        <f aca="false">'функциональная 10'!F288</f>
        <v>5201.4</v>
      </c>
      <c r="H183" s="57" t="n">
        <f aca="false">'функциональная 10'!G288</f>
        <v>5201.4</v>
      </c>
      <c r="I183" s="57" t="n">
        <f aca="false">'функциональная 10'!H288</f>
        <v>5201.4</v>
      </c>
      <c r="J183" s="57" t="n">
        <f aca="false">'функциональная 10'!I288</f>
        <v>5201.4</v>
      </c>
    </row>
    <row r="184" s="65" customFormat="true" ht="15.6" hidden="false" customHeight="false" outlineLevel="0" collapsed="false">
      <c r="A184" s="16" t="s">
        <v>241</v>
      </c>
      <c r="B184" s="22" t="n">
        <v>902</v>
      </c>
      <c r="C184" s="22" t="s">
        <v>233</v>
      </c>
      <c r="D184" s="22" t="s">
        <v>17</v>
      </c>
      <c r="E184" s="22"/>
      <c r="F184" s="22"/>
      <c r="G184" s="57" t="n">
        <f aca="false">G185</f>
        <v>50</v>
      </c>
      <c r="H184" s="57" t="n">
        <f aca="false">H185</f>
        <v>0</v>
      </c>
      <c r="I184" s="57" t="n">
        <f aca="false">I185</f>
        <v>0</v>
      </c>
      <c r="J184" s="57" t="n">
        <f aca="false">J185</f>
        <v>0</v>
      </c>
    </row>
    <row r="185" s="65" customFormat="true" ht="78" hidden="false" customHeight="false" outlineLevel="0" collapsed="false">
      <c r="A185" s="16" t="s">
        <v>242</v>
      </c>
      <c r="B185" s="22" t="n">
        <v>902</v>
      </c>
      <c r="C185" s="22" t="s">
        <v>233</v>
      </c>
      <c r="D185" s="22" t="s">
        <v>17</v>
      </c>
      <c r="E185" s="22" t="s">
        <v>243</v>
      </c>
      <c r="F185" s="22"/>
      <c r="G185" s="57" t="n">
        <f aca="false">G186</f>
        <v>50</v>
      </c>
      <c r="H185" s="57" t="n">
        <f aca="false">H186</f>
        <v>0</v>
      </c>
      <c r="I185" s="57" t="n">
        <f aca="false">I186</f>
        <v>0</v>
      </c>
      <c r="J185" s="57" t="n">
        <f aca="false">J186</f>
        <v>0</v>
      </c>
    </row>
    <row r="186" s="65" customFormat="true" ht="15.6" hidden="false" customHeight="false" outlineLevel="0" collapsed="false">
      <c r="A186" s="16" t="s">
        <v>244</v>
      </c>
      <c r="B186" s="22" t="n">
        <v>902</v>
      </c>
      <c r="C186" s="22" t="s">
        <v>233</v>
      </c>
      <c r="D186" s="22" t="s">
        <v>17</v>
      </c>
      <c r="E186" s="22" t="s">
        <v>243</v>
      </c>
      <c r="F186" s="22" t="s">
        <v>238</v>
      </c>
      <c r="G186" s="57" t="n">
        <f aca="false">'функциональная 10'!F291</f>
        <v>50</v>
      </c>
      <c r="H186" s="57" t="n">
        <f aca="false">'функциональная 10'!G291</f>
        <v>0</v>
      </c>
      <c r="I186" s="57" t="n">
        <f aca="false">'функциональная 10'!H291</f>
        <v>0</v>
      </c>
      <c r="J186" s="57" t="n">
        <f aca="false">'функциональная 10'!I291</f>
        <v>0</v>
      </c>
    </row>
    <row r="187" customFormat="false" ht="31.2" hidden="false" customHeight="false" outlineLevel="0" collapsed="false">
      <c r="A187" s="32" t="s">
        <v>261</v>
      </c>
      <c r="B187" s="33" t="s">
        <v>262</v>
      </c>
      <c r="C187" s="33"/>
      <c r="D187" s="33"/>
      <c r="E187" s="33"/>
      <c r="F187" s="33"/>
      <c r="G187" s="52" t="n">
        <f aca="false">G188+G198+G225</f>
        <v>114537.535835</v>
      </c>
      <c r="H187" s="52" t="n">
        <f aca="false">H188+H198+H225</f>
        <v>121137.535835</v>
      </c>
      <c r="I187" s="52" t="n">
        <f aca="false">I188+I198+I225</f>
        <v>121137.535835</v>
      </c>
      <c r="J187" s="52" t="n">
        <f aca="false">J188+J198+J225</f>
        <v>114137.535835</v>
      </c>
    </row>
    <row r="188" customFormat="false" ht="16.2" hidden="false" customHeight="false" outlineLevel="0" collapsed="false">
      <c r="A188" s="64" t="s">
        <v>137</v>
      </c>
      <c r="B188" s="62" t="s">
        <v>262</v>
      </c>
      <c r="C188" s="62" t="s">
        <v>62</v>
      </c>
      <c r="D188" s="62"/>
      <c r="E188" s="62"/>
      <c r="F188" s="62"/>
      <c r="G188" s="55" t="n">
        <f aca="false">G189</f>
        <v>26154.1244799999</v>
      </c>
      <c r="H188" s="55" t="n">
        <f aca="false">H189</f>
        <v>33154.12448</v>
      </c>
      <c r="I188" s="55" t="n">
        <f aca="false">I189</f>
        <v>33154.12448</v>
      </c>
      <c r="J188" s="55" t="n">
        <f aca="false">J189</f>
        <v>26154.1244799999</v>
      </c>
    </row>
    <row r="189" customFormat="false" ht="15.6" hidden="false" customHeight="false" outlineLevel="0" collapsed="false">
      <c r="A189" s="16" t="s">
        <v>166</v>
      </c>
      <c r="B189" s="22" t="s">
        <v>262</v>
      </c>
      <c r="C189" s="22" t="s">
        <v>62</v>
      </c>
      <c r="D189" s="22" t="s">
        <v>26</v>
      </c>
      <c r="E189" s="22"/>
      <c r="F189" s="22"/>
      <c r="G189" s="57" t="n">
        <f aca="false">G190+G194+G196</f>
        <v>26154.1244799999</v>
      </c>
      <c r="H189" s="57" t="n">
        <f aca="false">H190+H194+H196</f>
        <v>33154.12448</v>
      </c>
      <c r="I189" s="57" t="n">
        <f aca="false">I190+I194+I196</f>
        <v>33154.12448</v>
      </c>
      <c r="J189" s="57" t="n">
        <f aca="false">J190+J194+J196</f>
        <v>26154.1244799999</v>
      </c>
    </row>
    <row r="190" customFormat="false" ht="15.6" hidden="false" customHeight="false" outlineLevel="0" collapsed="false">
      <c r="A190" s="16" t="s">
        <v>167</v>
      </c>
      <c r="B190" s="22" t="s">
        <v>262</v>
      </c>
      <c r="C190" s="17" t="s">
        <v>62</v>
      </c>
      <c r="D190" s="22" t="s">
        <v>26</v>
      </c>
      <c r="E190" s="17" t="s">
        <v>168</v>
      </c>
      <c r="F190" s="17"/>
      <c r="G190" s="57" t="n">
        <f aca="false">G191</f>
        <v>23154.1244799999</v>
      </c>
      <c r="H190" s="57" t="n">
        <f aca="false">H191</f>
        <v>33154.12448</v>
      </c>
      <c r="I190" s="57" t="n">
        <f aca="false">I191</f>
        <v>33154.12448</v>
      </c>
      <c r="J190" s="57" t="n">
        <f aca="false">J191</f>
        <v>23154.1244799999</v>
      </c>
    </row>
    <row r="191" customFormat="false" ht="18" hidden="false" customHeight="true" outlineLevel="0" collapsed="false">
      <c r="A191" s="16" t="s">
        <v>100</v>
      </c>
      <c r="B191" s="22" t="s">
        <v>262</v>
      </c>
      <c r="C191" s="17" t="s">
        <v>62</v>
      </c>
      <c r="D191" s="22" t="s">
        <v>26</v>
      </c>
      <c r="E191" s="17" t="s">
        <v>168</v>
      </c>
      <c r="F191" s="17"/>
      <c r="G191" s="57" t="n">
        <f aca="false">G193+G192</f>
        <v>23154.1244799999</v>
      </c>
      <c r="H191" s="57" t="n">
        <f aca="false">H193+H192</f>
        <v>33154.12448</v>
      </c>
      <c r="I191" s="57" t="n">
        <f aca="false">I193+I192</f>
        <v>33154.12448</v>
      </c>
      <c r="J191" s="57" t="n">
        <f aca="false">J193+J192</f>
        <v>23154.1244799999</v>
      </c>
    </row>
    <row r="192" customFormat="false" ht="33.75" hidden="true" customHeight="true" outlineLevel="0" collapsed="false">
      <c r="A192" s="16" t="s">
        <v>30</v>
      </c>
      <c r="B192" s="22" t="s">
        <v>262</v>
      </c>
      <c r="C192" s="17" t="s">
        <v>62</v>
      </c>
      <c r="D192" s="22" t="s">
        <v>26</v>
      </c>
      <c r="E192" s="17" t="s">
        <v>168</v>
      </c>
      <c r="F192" s="17" t="s">
        <v>31</v>
      </c>
      <c r="G192" s="57"/>
      <c r="H192" s="57"/>
      <c r="I192" s="57"/>
      <c r="J192" s="57"/>
    </row>
    <row r="193" customFormat="false" ht="15.6" hidden="false" customHeight="false" outlineLevel="0" collapsed="false">
      <c r="A193" s="16" t="s">
        <v>140</v>
      </c>
      <c r="B193" s="22" t="s">
        <v>262</v>
      </c>
      <c r="C193" s="17" t="s">
        <v>62</v>
      </c>
      <c r="D193" s="22" t="s">
        <v>26</v>
      </c>
      <c r="E193" s="17" t="s">
        <v>168</v>
      </c>
      <c r="F193" s="17" t="s">
        <v>141</v>
      </c>
      <c r="G193" s="57" t="n">
        <f aca="false">'функциональная 10'!F185</f>
        <v>23154.1244799999</v>
      </c>
      <c r="H193" s="57" t="n">
        <f aca="false">'функциональная 10'!G185</f>
        <v>33154.12448</v>
      </c>
      <c r="I193" s="57" t="n">
        <f aca="false">'функциональная 10'!H185</f>
        <v>33154.12448</v>
      </c>
      <c r="J193" s="57" t="n">
        <f aca="false">'функциональная 10'!I185</f>
        <v>23154.1244799999</v>
      </c>
    </row>
    <row r="194" customFormat="false" ht="46.8" hidden="false" customHeight="false" outlineLevel="0" collapsed="false">
      <c r="A194" s="16" t="s">
        <v>171</v>
      </c>
      <c r="B194" s="22" t="s">
        <v>262</v>
      </c>
      <c r="C194" s="22" t="s">
        <v>62</v>
      </c>
      <c r="D194" s="22" t="s">
        <v>26</v>
      </c>
      <c r="E194" s="22" t="s">
        <v>172</v>
      </c>
      <c r="F194" s="22"/>
      <c r="G194" s="57" t="n">
        <f aca="false">G195</f>
        <v>3000</v>
      </c>
      <c r="H194" s="57" t="n">
        <f aca="false">H195</f>
        <v>0</v>
      </c>
      <c r="I194" s="57" t="n">
        <f aca="false">I195</f>
        <v>0</v>
      </c>
      <c r="J194" s="57" t="n">
        <f aca="false">J195</f>
        <v>3000</v>
      </c>
    </row>
    <row r="195" customFormat="false" ht="15.6" hidden="false" customHeight="false" outlineLevel="0" collapsed="false">
      <c r="A195" s="16" t="s">
        <v>140</v>
      </c>
      <c r="B195" s="22" t="s">
        <v>262</v>
      </c>
      <c r="C195" s="22" t="s">
        <v>62</v>
      </c>
      <c r="D195" s="22" t="s">
        <v>26</v>
      </c>
      <c r="E195" s="22" t="s">
        <v>172</v>
      </c>
      <c r="F195" s="22" t="s">
        <v>141</v>
      </c>
      <c r="G195" s="57" t="n">
        <v>3000</v>
      </c>
      <c r="H195" s="57"/>
      <c r="I195" s="57"/>
      <c r="J195" s="57" t="n">
        <v>3000</v>
      </c>
    </row>
    <row r="196" customFormat="false" ht="62.4" hidden="true" customHeight="false" outlineLevel="0" collapsed="false">
      <c r="A196" s="16" t="s">
        <v>93</v>
      </c>
      <c r="B196" s="22" t="s">
        <v>262</v>
      </c>
      <c r="C196" s="22" t="s">
        <v>62</v>
      </c>
      <c r="D196" s="22" t="s">
        <v>26</v>
      </c>
      <c r="E196" s="17" t="s">
        <v>24</v>
      </c>
      <c r="F196" s="22"/>
      <c r="G196" s="57" t="n">
        <f aca="false">G197</f>
        <v>0</v>
      </c>
      <c r="H196" s="57" t="n">
        <f aca="false">H197</f>
        <v>0</v>
      </c>
      <c r="I196" s="57" t="n">
        <f aca="false">I197</f>
        <v>0</v>
      </c>
      <c r="J196" s="57" t="n">
        <f aca="false">J197</f>
        <v>0</v>
      </c>
      <c r="K196" s="58"/>
    </row>
    <row r="197" customFormat="false" ht="15.6" hidden="true" customHeight="false" outlineLevel="0" collapsed="false">
      <c r="A197" s="16" t="s">
        <v>140</v>
      </c>
      <c r="B197" s="22" t="s">
        <v>262</v>
      </c>
      <c r="C197" s="22" t="s">
        <v>62</v>
      </c>
      <c r="D197" s="22" t="s">
        <v>26</v>
      </c>
      <c r="E197" s="17" t="s">
        <v>24</v>
      </c>
      <c r="F197" s="22" t="s">
        <v>141</v>
      </c>
      <c r="G197" s="57"/>
      <c r="H197" s="57"/>
      <c r="I197" s="57"/>
      <c r="J197" s="57"/>
      <c r="K197" s="58"/>
    </row>
    <row r="198" customFormat="false" ht="32.4" hidden="false" customHeight="false" outlineLevel="0" collapsed="false">
      <c r="A198" s="64" t="s">
        <v>263</v>
      </c>
      <c r="B198" s="62" t="s">
        <v>262</v>
      </c>
      <c r="C198" s="62" t="s">
        <v>183</v>
      </c>
      <c r="D198" s="62"/>
      <c r="E198" s="62"/>
      <c r="F198" s="62"/>
      <c r="G198" s="55" t="n">
        <f aca="false">G199+G211</f>
        <v>87383.411355</v>
      </c>
      <c r="H198" s="55" t="n">
        <f aca="false">H199+H211</f>
        <v>86983.411355</v>
      </c>
      <c r="I198" s="55" t="n">
        <f aca="false">I199+I211</f>
        <v>86983.411355</v>
      </c>
      <c r="J198" s="55" t="n">
        <f aca="false">J199+J211</f>
        <v>86983.411355</v>
      </c>
    </row>
    <row r="199" customFormat="false" ht="15.6" hidden="false" customHeight="false" outlineLevel="0" collapsed="false">
      <c r="A199" s="16" t="s">
        <v>184</v>
      </c>
      <c r="B199" s="22" t="n">
        <v>904</v>
      </c>
      <c r="C199" s="17" t="s">
        <v>183</v>
      </c>
      <c r="D199" s="17" t="s">
        <v>15</v>
      </c>
      <c r="E199" s="17"/>
      <c r="F199" s="17"/>
      <c r="G199" s="57" t="n">
        <f aca="false">G200+G203+G206+G209</f>
        <v>62334.493955</v>
      </c>
      <c r="H199" s="57" t="n">
        <f aca="false">H200+H203+H206+H209</f>
        <v>62334.493955</v>
      </c>
      <c r="I199" s="57" t="n">
        <f aca="false">I200+I203+I206+I209</f>
        <v>62334.493955</v>
      </c>
      <c r="J199" s="57" t="n">
        <f aca="false">J200+J203+J206+J209</f>
        <v>62334.493955</v>
      </c>
    </row>
    <row r="200" customFormat="false" ht="31.2" hidden="false" customHeight="false" outlineLevel="0" collapsed="false">
      <c r="A200" s="16" t="s">
        <v>185</v>
      </c>
      <c r="B200" s="22" t="n">
        <v>904</v>
      </c>
      <c r="C200" s="17" t="s">
        <v>183</v>
      </c>
      <c r="D200" s="17" t="s">
        <v>15</v>
      </c>
      <c r="E200" s="17" t="s">
        <v>186</v>
      </c>
      <c r="F200" s="17"/>
      <c r="G200" s="57" t="n">
        <f aca="false">G201</f>
        <v>41668.51188</v>
      </c>
      <c r="H200" s="57" t="n">
        <f aca="false">H201</f>
        <v>41668.51188</v>
      </c>
      <c r="I200" s="57" t="n">
        <f aca="false">I201</f>
        <v>41668.51188</v>
      </c>
      <c r="J200" s="57" t="n">
        <f aca="false">J201</f>
        <v>41668.51188</v>
      </c>
    </row>
    <row r="201" customFormat="false" ht="19.5" hidden="false" customHeight="true" outlineLevel="0" collapsed="false">
      <c r="A201" s="16" t="s">
        <v>100</v>
      </c>
      <c r="B201" s="22" t="n">
        <v>904</v>
      </c>
      <c r="C201" s="17" t="s">
        <v>183</v>
      </c>
      <c r="D201" s="17" t="s">
        <v>15</v>
      </c>
      <c r="E201" s="17" t="s">
        <v>186</v>
      </c>
      <c r="F201" s="17"/>
      <c r="G201" s="57" t="n">
        <f aca="false">G202</f>
        <v>41668.51188</v>
      </c>
      <c r="H201" s="57" t="n">
        <f aca="false">H202</f>
        <v>41668.51188</v>
      </c>
      <c r="I201" s="57" t="n">
        <f aca="false">I202</f>
        <v>41668.51188</v>
      </c>
      <c r="J201" s="57" t="n">
        <f aca="false">J202</f>
        <v>41668.51188</v>
      </c>
    </row>
    <row r="202" customFormat="false" ht="15.6" hidden="false" customHeight="false" outlineLevel="0" collapsed="false">
      <c r="A202" s="16" t="s">
        <v>140</v>
      </c>
      <c r="B202" s="22" t="n">
        <v>904</v>
      </c>
      <c r="C202" s="17" t="s">
        <v>183</v>
      </c>
      <c r="D202" s="17" t="s">
        <v>15</v>
      </c>
      <c r="E202" s="17" t="s">
        <v>186</v>
      </c>
      <c r="F202" s="17" t="s">
        <v>141</v>
      </c>
      <c r="G202" s="57" t="n">
        <f aca="false">'функциональная 10'!F222</f>
        <v>41668.51188</v>
      </c>
      <c r="H202" s="57" t="n">
        <f aca="false">'функциональная 10'!G222</f>
        <v>41668.51188</v>
      </c>
      <c r="I202" s="57" t="n">
        <f aca="false">'функциональная 10'!H222</f>
        <v>41668.51188</v>
      </c>
      <c r="J202" s="57" t="n">
        <f aca="false">'функциональная 10'!I222</f>
        <v>41668.51188</v>
      </c>
    </row>
    <row r="203" customFormat="false" ht="15.6" hidden="false" customHeight="false" outlineLevel="0" collapsed="false">
      <c r="A203" s="16" t="s">
        <v>187</v>
      </c>
      <c r="B203" s="22" t="n">
        <v>904</v>
      </c>
      <c r="C203" s="17" t="s">
        <v>183</v>
      </c>
      <c r="D203" s="17" t="s">
        <v>15</v>
      </c>
      <c r="E203" s="17" t="s">
        <v>188</v>
      </c>
      <c r="F203" s="17"/>
      <c r="G203" s="57" t="n">
        <f aca="false">G204</f>
        <v>2363.7393</v>
      </c>
      <c r="H203" s="57" t="n">
        <f aca="false">H204</f>
        <v>2363.7393</v>
      </c>
      <c r="I203" s="57" t="n">
        <f aca="false">I204</f>
        <v>2363.7393</v>
      </c>
      <c r="J203" s="57" t="n">
        <f aca="false">J204</f>
        <v>2363.7393</v>
      </c>
    </row>
    <row r="204" customFormat="false" ht="19.5" hidden="false" customHeight="true" outlineLevel="0" collapsed="false">
      <c r="A204" s="16" t="s">
        <v>100</v>
      </c>
      <c r="B204" s="22" t="n">
        <v>904</v>
      </c>
      <c r="C204" s="17" t="s">
        <v>183</v>
      </c>
      <c r="D204" s="17" t="s">
        <v>15</v>
      </c>
      <c r="E204" s="17" t="s">
        <v>188</v>
      </c>
      <c r="F204" s="17"/>
      <c r="G204" s="57" t="n">
        <f aca="false">G205</f>
        <v>2363.7393</v>
      </c>
      <c r="H204" s="57" t="n">
        <f aca="false">H205</f>
        <v>2363.7393</v>
      </c>
      <c r="I204" s="57" t="n">
        <f aca="false">I205</f>
        <v>2363.7393</v>
      </c>
      <c r="J204" s="57" t="n">
        <f aca="false">J205</f>
        <v>2363.7393</v>
      </c>
    </row>
    <row r="205" customFormat="false" ht="15.6" hidden="false" customHeight="false" outlineLevel="0" collapsed="false">
      <c r="A205" s="16" t="s">
        <v>140</v>
      </c>
      <c r="B205" s="22" t="n">
        <v>904</v>
      </c>
      <c r="C205" s="17" t="s">
        <v>183</v>
      </c>
      <c r="D205" s="17" t="s">
        <v>15</v>
      </c>
      <c r="E205" s="17" t="s">
        <v>188</v>
      </c>
      <c r="F205" s="17" t="s">
        <v>141</v>
      </c>
      <c r="G205" s="57" t="n">
        <f aca="false">'функциональная 10'!F225</f>
        <v>2363.7393</v>
      </c>
      <c r="H205" s="57" t="n">
        <f aca="false">'функциональная 10'!G225</f>
        <v>2363.7393</v>
      </c>
      <c r="I205" s="57" t="n">
        <f aca="false">'функциональная 10'!H225</f>
        <v>2363.7393</v>
      </c>
      <c r="J205" s="57" t="n">
        <f aca="false">'функциональная 10'!I225</f>
        <v>2363.7393</v>
      </c>
    </row>
    <row r="206" customFormat="false" ht="15.6" hidden="false" customHeight="false" outlineLevel="0" collapsed="false">
      <c r="A206" s="16" t="s">
        <v>189</v>
      </c>
      <c r="B206" s="22" t="n">
        <v>904</v>
      </c>
      <c r="C206" s="17" t="s">
        <v>183</v>
      </c>
      <c r="D206" s="17" t="s">
        <v>15</v>
      </c>
      <c r="E206" s="17" t="s">
        <v>190</v>
      </c>
      <c r="F206" s="17"/>
      <c r="G206" s="57" t="n">
        <f aca="false">G207</f>
        <v>18302.242775</v>
      </c>
      <c r="H206" s="57" t="n">
        <f aca="false">H207</f>
        <v>18302.242775</v>
      </c>
      <c r="I206" s="57" t="n">
        <f aca="false">I207</f>
        <v>18302.242775</v>
      </c>
      <c r="J206" s="57" t="n">
        <f aca="false">J207</f>
        <v>18302.242775</v>
      </c>
    </row>
    <row r="207" customFormat="false" ht="19.5" hidden="false" customHeight="true" outlineLevel="0" collapsed="false">
      <c r="A207" s="16" t="s">
        <v>100</v>
      </c>
      <c r="B207" s="22" t="n">
        <v>904</v>
      </c>
      <c r="C207" s="17" t="s">
        <v>183</v>
      </c>
      <c r="D207" s="17" t="s">
        <v>15</v>
      </c>
      <c r="E207" s="17" t="s">
        <v>190</v>
      </c>
      <c r="F207" s="17"/>
      <c r="G207" s="57" t="n">
        <f aca="false">G208</f>
        <v>18302.242775</v>
      </c>
      <c r="H207" s="57" t="n">
        <f aca="false">H208</f>
        <v>18302.242775</v>
      </c>
      <c r="I207" s="57" t="n">
        <f aca="false">I208</f>
        <v>18302.242775</v>
      </c>
      <c r="J207" s="57" t="n">
        <f aca="false">J208</f>
        <v>18302.242775</v>
      </c>
    </row>
    <row r="208" customFormat="false" ht="15.6" hidden="false" customHeight="false" outlineLevel="0" collapsed="false">
      <c r="A208" s="16" t="s">
        <v>140</v>
      </c>
      <c r="B208" s="22" t="n">
        <v>904</v>
      </c>
      <c r="C208" s="17" t="s">
        <v>183</v>
      </c>
      <c r="D208" s="17" t="s">
        <v>15</v>
      </c>
      <c r="E208" s="17" t="s">
        <v>190</v>
      </c>
      <c r="F208" s="17" t="s">
        <v>141</v>
      </c>
      <c r="G208" s="57" t="n">
        <f aca="false">'функциональная 10'!F228</f>
        <v>18302.242775</v>
      </c>
      <c r="H208" s="57" t="n">
        <f aca="false">'функциональная 10'!G228</f>
        <v>18302.242775</v>
      </c>
      <c r="I208" s="57" t="n">
        <f aca="false">'функциональная 10'!H228</f>
        <v>18302.242775</v>
      </c>
      <c r="J208" s="57" t="n">
        <f aca="false">'функциональная 10'!I228</f>
        <v>18302.242775</v>
      </c>
    </row>
    <row r="209" customFormat="false" ht="62.4" hidden="true" customHeight="false" outlineLevel="0" collapsed="false">
      <c r="A209" s="16" t="s">
        <v>93</v>
      </c>
      <c r="B209" s="22" t="n">
        <v>904</v>
      </c>
      <c r="C209" s="17" t="s">
        <v>183</v>
      </c>
      <c r="D209" s="17" t="s">
        <v>15</v>
      </c>
      <c r="E209" s="17" t="s">
        <v>24</v>
      </c>
      <c r="F209" s="22"/>
      <c r="G209" s="57" t="n">
        <f aca="false">G210</f>
        <v>0</v>
      </c>
      <c r="H209" s="57" t="n">
        <f aca="false">H210</f>
        <v>0</v>
      </c>
      <c r="I209" s="57" t="n">
        <f aca="false">I210</f>
        <v>0</v>
      </c>
      <c r="J209" s="57" t="n">
        <f aca="false">J210</f>
        <v>0</v>
      </c>
      <c r="K209" s="58"/>
    </row>
    <row r="210" customFormat="false" ht="15.6" hidden="true" customHeight="false" outlineLevel="0" collapsed="false">
      <c r="A210" s="16" t="s">
        <v>140</v>
      </c>
      <c r="B210" s="22" t="n">
        <v>904</v>
      </c>
      <c r="C210" s="17" t="s">
        <v>183</v>
      </c>
      <c r="D210" s="17" t="s">
        <v>15</v>
      </c>
      <c r="E210" s="17" t="s">
        <v>24</v>
      </c>
      <c r="F210" s="22" t="s">
        <v>141</v>
      </c>
      <c r="G210" s="57" t="n">
        <f aca="false">'функциональная 10'!F232</f>
        <v>0</v>
      </c>
      <c r="H210" s="57" t="n">
        <f aca="false">'функциональная 10'!G232</f>
        <v>0</v>
      </c>
      <c r="I210" s="57" t="n">
        <f aca="false">'функциональная 10'!H232</f>
        <v>0</v>
      </c>
      <c r="J210" s="57" t="n">
        <f aca="false">'функциональная 10'!I232</f>
        <v>0</v>
      </c>
      <c r="K210" s="58"/>
    </row>
    <row r="211" customFormat="false" ht="31.2" hidden="false" customHeight="false" outlineLevel="0" collapsed="false">
      <c r="A211" s="16" t="s">
        <v>192</v>
      </c>
      <c r="B211" s="22" t="n">
        <v>904</v>
      </c>
      <c r="C211" s="17" t="s">
        <v>183</v>
      </c>
      <c r="D211" s="17" t="s">
        <v>39</v>
      </c>
      <c r="E211" s="17"/>
      <c r="F211" s="17"/>
      <c r="G211" s="57" t="n">
        <f aca="false">G212+G215+G219+G222</f>
        <v>25048.9174</v>
      </c>
      <c r="H211" s="57" t="n">
        <f aca="false">H212+H215+H219+H222</f>
        <v>24648.9174</v>
      </c>
      <c r="I211" s="57" t="n">
        <f aca="false">I212+I215+I219+I222</f>
        <v>24648.9174</v>
      </c>
      <c r="J211" s="57" t="n">
        <f aca="false">J212+J215+J219+J222</f>
        <v>24648.9174</v>
      </c>
    </row>
    <row r="212" customFormat="false" ht="46.8" hidden="false" customHeight="false" outlineLevel="0" collapsed="false">
      <c r="A212" s="16" t="s">
        <v>27</v>
      </c>
      <c r="B212" s="22" t="n">
        <v>904</v>
      </c>
      <c r="C212" s="17" t="s">
        <v>183</v>
      </c>
      <c r="D212" s="17" t="s">
        <v>39</v>
      </c>
      <c r="E212" s="17" t="s">
        <v>29</v>
      </c>
      <c r="F212" s="17"/>
      <c r="G212" s="57" t="n">
        <f aca="false">G213</f>
        <v>1118.5463</v>
      </c>
      <c r="H212" s="57" t="n">
        <f aca="false">H213</f>
        <v>1118.5463</v>
      </c>
      <c r="I212" s="57" t="n">
        <f aca="false">I213</f>
        <v>1118.5463</v>
      </c>
      <c r="J212" s="57" t="n">
        <f aca="false">J213</f>
        <v>1118.5463</v>
      </c>
    </row>
    <row r="213" customFormat="false" ht="15.6" hidden="false" customHeight="false" outlineLevel="0" collapsed="false">
      <c r="A213" s="16" t="s">
        <v>28</v>
      </c>
      <c r="B213" s="22" t="n">
        <v>904</v>
      </c>
      <c r="C213" s="17" t="s">
        <v>183</v>
      </c>
      <c r="D213" s="17" t="s">
        <v>39</v>
      </c>
      <c r="E213" s="17" t="s">
        <v>29</v>
      </c>
      <c r="F213" s="17"/>
      <c r="G213" s="57" t="n">
        <f aca="false">G214</f>
        <v>1118.5463</v>
      </c>
      <c r="H213" s="57" t="n">
        <f aca="false">H214</f>
        <v>1118.5463</v>
      </c>
      <c r="I213" s="57" t="n">
        <f aca="false">I214</f>
        <v>1118.5463</v>
      </c>
      <c r="J213" s="57" t="n">
        <f aca="false">J214</f>
        <v>1118.5463</v>
      </c>
    </row>
    <row r="214" customFormat="false" ht="31.2" hidden="false" customHeight="false" outlineLevel="0" collapsed="false">
      <c r="A214" s="16" t="s">
        <v>21</v>
      </c>
      <c r="B214" s="22" t="n">
        <v>904</v>
      </c>
      <c r="C214" s="17" t="s">
        <v>183</v>
      </c>
      <c r="D214" s="17" t="s">
        <v>39</v>
      </c>
      <c r="E214" s="17" t="s">
        <v>29</v>
      </c>
      <c r="F214" s="17" t="s">
        <v>22</v>
      </c>
      <c r="G214" s="57" t="n">
        <f aca="false">'функциональная 10'!F236</f>
        <v>1118.5463</v>
      </c>
      <c r="H214" s="57" t="n">
        <f aca="false">'функциональная 10'!G236</f>
        <v>1118.5463</v>
      </c>
      <c r="I214" s="57" t="n">
        <f aca="false">'функциональная 10'!H236</f>
        <v>1118.5463</v>
      </c>
      <c r="J214" s="57" t="n">
        <f aca="false">'функциональная 10'!I236</f>
        <v>1118.5463</v>
      </c>
    </row>
    <row r="215" customFormat="false" ht="62.4" hidden="false" customHeight="false" outlineLevel="0" collapsed="false">
      <c r="A215" s="16" t="s">
        <v>176</v>
      </c>
      <c r="B215" s="22" t="n">
        <v>904</v>
      </c>
      <c r="C215" s="17" t="s">
        <v>183</v>
      </c>
      <c r="D215" s="17" t="s">
        <v>39</v>
      </c>
      <c r="E215" s="17" t="s">
        <v>177</v>
      </c>
      <c r="F215" s="17"/>
      <c r="G215" s="57" t="n">
        <f aca="false">G216+G217+G218</f>
        <v>23530.3711</v>
      </c>
      <c r="H215" s="57" t="n">
        <f aca="false">H216+H217+H218</f>
        <v>23530.3711</v>
      </c>
      <c r="I215" s="57" t="n">
        <f aca="false">I216+I217+I218</f>
        <v>23530.3711</v>
      </c>
      <c r="J215" s="57" t="n">
        <f aca="false">J216+J217+J218</f>
        <v>23530.3711</v>
      </c>
    </row>
    <row r="216" customFormat="false" ht="15.6" hidden="false" customHeight="false" outlineLevel="0" collapsed="false">
      <c r="A216" s="16" t="s">
        <v>81</v>
      </c>
      <c r="B216" s="22" t="n">
        <v>904</v>
      </c>
      <c r="C216" s="17" t="s">
        <v>183</v>
      </c>
      <c r="D216" s="17" t="s">
        <v>39</v>
      </c>
      <c r="E216" s="17" t="s">
        <v>177</v>
      </c>
      <c r="F216" s="17" t="s">
        <v>82</v>
      </c>
      <c r="G216" s="57" t="n">
        <f aca="false">'функциональная 10'!F238</f>
        <v>17819.6711</v>
      </c>
      <c r="H216" s="57" t="n">
        <f aca="false">'функциональная 10'!G238</f>
        <v>17819.6711</v>
      </c>
      <c r="I216" s="57" t="n">
        <f aca="false">'функциональная 10'!H238</f>
        <v>17819.6711</v>
      </c>
      <c r="J216" s="57" t="n">
        <f aca="false">'функциональная 10'!I238</f>
        <v>17819.6711</v>
      </c>
    </row>
    <row r="217" customFormat="false" ht="31.2" hidden="false" customHeight="false" outlineLevel="0" collapsed="false">
      <c r="A217" s="16" t="s">
        <v>30</v>
      </c>
      <c r="B217" s="22" t="n">
        <v>904</v>
      </c>
      <c r="C217" s="17" t="s">
        <v>183</v>
      </c>
      <c r="D217" s="17" t="s">
        <v>39</v>
      </c>
      <c r="E217" s="17" t="s">
        <v>177</v>
      </c>
      <c r="F217" s="17" t="s">
        <v>31</v>
      </c>
      <c r="G217" s="57" t="n">
        <f aca="false">'функциональная 10'!F239</f>
        <v>5695.7</v>
      </c>
      <c r="H217" s="57" t="n">
        <f aca="false">'функциональная 10'!G239</f>
        <v>5695.7</v>
      </c>
      <c r="I217" s="57" t="n">
        <f aca="false">'функциональная 10'!H239</f>
        <v>5695.7</v>
      </c>
      <c r="J217" s="57" t="n">
        <f aca="false">'функциональная 10'!I239</f>
        <v>5695.7</v>
      </c>
    </row>
    <row r="218" customFormat="false" ht="15.6" hidden="false" customHeight="false" outlineLevel="0" collapsed="false">
      <c r="A218" s="16" t="s">
        <v>32</v>
      </c>
      <c r="B218" s="22" t="n">
        <v>904</v>
      </c>
      <c r="C218" s="17" t="s">
        <v>183</v>
      </c>
      <c r="D218" s="17" t="s">
        <v>39</v>
      </c>
      <c r="E218" s="17" t="s">
        <v>177</v>
      </c>
      <c r="F218" s="17" t="s">
        <v>33</v>
      </c>
      <c r="G218" s="57" t="n">
        <f aca="false">'функциональная 10'!F240</f>
        <v>15</v>
      </c>
      <c r="H218" s="57" t="n">
        <f aca="false">'функциональная 10'!G240</f>
        <v>15</v>
      </c>
      <c r="I218" s="57" t="n">
        <f aca="false">'функциональная 10'!H240</f>
        <v>15</v>
      </c>
      <c r="J218" s="57" t="n">
        <f aca="false">'функциональная 10'!I240</f>
        <v>15</v>
      </c>
    </row>
    <row r="219" customFormat="false" ht="62.4" hidden="true" customHeight="false" outlineLevel="0" collapsed="false">
      <c r="A219" s="16" t="s">
        <v>93</v>
      </c>
      <c r="B219" s="22" t="n">
        <v>904</v>
      </c>
      <c r="C219" s="17" t="s">
        <v>183</v>
      </c>
      <c r="D219" s="17" t="s">
        <v>39</v>
      </c>
      <c r="E219" s="17" t="s">
        <v>24</v>
      </c>
      <c r="F219" s="22"/>
      <c r="G219" s="57" t="n">
        <f aca="false">G220+G221</f>
        <v>0</v>
      </c>
      <c r="H219" s="57" t="n">
        <f aca="false">H220+H221</f>
        <v>0</v>
      </c>
      <c r="I219" s="57" t="n">
        <f aca="false">I220+I221</f>
        <v>0</v>
      </c>
      <c r="J219" s="57" t="n">
        <f aca="false">J220+J221</f>
        <v>0</v>
      </c>
      <c r="K219" s="58"/>
    </row>
    <row r="220" customFormat="false" ht="15.6" hidden="true" customHeight="false" outlineLevel="0" collapsed="false">
      <c r="A220" s="16" t="s">
        <v>81</v>
      </c>
      <c r="B220" s="22" t="n">
        <v>904</v>
      </c>
      <c r="C220" s="17" t="s">
        <v>183</v>
      </c>
      <c r="D220" s="17" t="s">
        <v>39</v>
      </c>
      <c r="E220" s="17" t="s">
        <v>24</v>
      </c>
      <c r="F220" s="22" t="s">
        <v>82</v>
      </c>
      <c r="G220" s="57" t="n">
        <f aca="false">'функциональная 10'!F242</f>
        <v>0</v>
      </c>
      <c r="H220" s="57" t="n">
        <f aca="false">'функциональная 10'!G242</f>
        <v>0</v>
      </c>
      <c r="I220" s="57" t="n">
        <f aca="false">'функциональная 10'!H242</f>
        <v>0</v>
      </c>
      <c r="J220" s="57" t="n">
        <f aca="false">'функциональная 10'!I242</f>
        <v>0</v>
      </c>
      <c r="K220" s="58"/>
    </row>
    <row r="221" customFormat="false" ht="31.2" hidden="true" customHeight="false" outlineLevel="0" collapsed="false">
      <c r="A221" s="16" t="s">
        <v>21</v>
      </c>
      <c r="B221" s="22" t="n">
        <v>904</v>
      </c>
      <c r="C221" s="17" t="s">
        <v>183</v>
      </c>
      <c r="D221" s="17" t="s">
        <v>39</v>
      </c>
      <c r="E221" s="17" t="s">
        <v>24</v>
      </c>
      <c r="F221" s="22" t="s">
        <v>22</v>
      </c>
      <c r="G221" s="57" t="n">
        <f aca="false">'функциональная 10'!F243</f>
        <v>0</v>
      </c>
      <c r="H221" s="57" t="n">
        <f aca="false">'функциональная 10'!G243</f>
        <v>0</v>
      </c>
      <c r="I221" s="57" t="n">
        <f aca="false">'функциональная 10'!H243</f>
        <v>0</v>
      </c>
      <c r="J221" s="57" t="n">
        <f aca="false">'функциональная 10'!I243</f>
        <v>0</v>
      </c>
      <c r="K221" s="58"/>
    </row>
    <row r="222" customFormat="false" ht="15.6" hidden="false" customHeight="false" outlineLevel="0" collapsed="false">
      <c r="A222" s="16" t="s">
        <v>107</v>
      </c>
      <c r="B222" s="22" t="n">
        <v>904</v>
      </c>
      <c r="C222" s="17" t="s">
        <v>183</v>
      </c>
      <c r="D222" s="17" t="s">
        <v>39</v>
      </c>
      <c r="E222" s="17" t="s">
        <v>193</v>
      </c>
      <c r="F222" s="22"/>
      <c r="G222" s="57" t="n">
        <f aca="false">G223</f>
        <v>400</v>
      </c>
      <c r="H222" s="57" t="n">
        <f aca="false">H223</f>
        <v>0</v>
      </c>
      <c r="I222" s="57" t="n">
        <f aca="false">I223</f>
        <v>0</v>
      </c>
      <c r="J222" s="57" t="n">
        <f aca="false">J223</f>
        <v>0</v>
      </c>
      <c r="K222" s="58"/>
    </row>
    <row r="223" customFormat="false" ht="15.6" hidden="false" customHeight="false" outlineLevel="0" collapsed="false">
      <c r="A223" s="16" t="s">
        <v>194</v>
      </c>
      <c r="B223" s="22" t="n">
        <v>904</v>
      </c>
      <c r="C223" s="17" t="s">
        <v>183</v>
      </c>
      <c r="D223" s="17" t="s">
        <v>39</v>
      </c>
      <c r="E223" s="17" t="s">
        <v>193</v>
      </c>
      <c r="F223" s="22"/>
      <c r="G223" s="57" t="n">
        <f aca="false">G224</f>
        <v>400</v>
      </c>
      <c r="H223" s="57" t="n">
        <f aca="false">H224</f>
        <v>0</v>
      </c>
      <c r="I223" s="57" t="n">
        <f aca="false">I224</f>
        <v>0</v>
      </c>
      <c r="J223" s="57" t="n">
        <f aca="false">J224</f>
        <v>0</v>
      </c>
      <c r="K223" s="58"/>
    </row>
    <row r="224" customFormat="false" ht="31.2" hidden="false" customHeight="false" outlineLevel="0" collapsed="false">
      <c r="A224" s="16" t="s">
        <v>30</v>
      </c>
      <c r="B224" s="22" t="n">
        <v>904</v>
      </c>
      <c r="C224" s="17" t="s">
        <v>183</v>
      </c>
      <c r="D224" s="17" t="s">
        <v>39</v>
      </c>
      <c r="E224" s="17" t="s">
        <v>193</v>
      </c>
      <c r="F224" s="22" t="s">
        <v>31</v>
      </c>
      <c r="G224" s="57" t="n">
        <f aca="false">'функциональная 10'!F246</f>
        <v>400</v>
      </c>
      <c r="H224" s="57" t="n">
        <f aca="false">'функциональная 10'!G246</f>
        <v>0</v>
      </c>
      <c r="I224" s="57" t="n">
        <f aca="false">'функциональная 10'!H246</f>
        <v>0</v>
      </c>
      <c r="J224" s="57" t="n">
        <f aca="false">'функциональная 10'!I246</f>
        <v>0</v>
      </c>
      <c r="K224" s="58"/>
    </row>
    <row r="225" customFormat="false" ht="16.2" hidden="false" customHeight="false" outlineLevel="0" collapsed="false">
      <c r="A225" s="53" t="s">
        <v>212</v>
      </c>
      <c r="B225" s="54" t="s">
        <v>262</v>
      </c>
      <c r="C225" s="54" t="s">
        <v>68</v>
      </c>
      <c r="D225" s="22"/>
      <c r="E225" s="17"/>
      <c r="F225" s="22"/>
      <c r="G225" s="55" t="n">
        <f aca="false">G226</f>
        <v>1000</v>
      </c>
      <c r="H225" s="55" t="n">
        <f aca="false">H226</f>
        <v>1000</v>
      </c>
      <c r="I225" s="55" t="n">
        <f aca="false">I226</f>
        <v>1000</v>
      </c>
      <c r="J225" s="55" t="n">
        <f aca="false">J226</f>
        <v>1000</v>
      </c>
      <c r="K225" s="58"/>
    </row>
    <row r="226" customFormat="false" ht="31.2" hidden="false" customHeight="false" outlineLevel="0" collapsed="false">
      <c r="A226" s="16" t="s">
        <v>216</v>
      </c>
      <c r="B226" s="22" t="s">
        <v>262</v>
      </c>
      <c r="C226" s="22" t="s">
        <v>68</v>
      </c>
      <c r="D226" s="22" t="s">
        <v>17</v>
      </c>
      <c r="E226" s="22"/>
      <c r="F226" s="22"/>
      <c r="G226" s="57" t="n">
        <f aca="false">G227</f>
        <v>1000</v>
      </c>
      <c r="H226" s="57" t="n">
        <f aca="false">H227</f>
        <v>1000</v>
      </c>
      <c r="I226" s="57" t="n">
        <f aca="false">I227</f>
        <v>1000</v>
      </c>
      <c r="J226" s="57" t="n">
        <f aca="false">J227</f>
        <v>1000</v>
      </c>
      <c r="K226" s="58"/>
    </row>
    <row r="227" customFormat="false" ht="31.2" hidden="false" customHeight="false" outlineLevel="0" collapsed="false">
      <c r="A227" s="16" t="s">
        <v>217</v>
      </c>
      <c r="B227" s="22" t="s">
        <v>262</v>
      </c>
      <c r="C227" s="22" t="s">
        <v>68</v>
      </c>
      <c r="D227" s="22" t="s">
        <v>17</v>
      </c>
      <c r="E227" s="22" t="s">
        <v>218</v>
      </c>
      <c r="F227" s="22"/>
      <c r="G227" s="57" t="n">
        <f aca="false">G228+G229</f>
        <v>1000</v>
      </c>
      <c r="H227" s="57" t="n">
        <f aca="false">H228+H229</f>
        <v>1000</v>
      </c>
      <c r="I227" s="57" t="n">
        <f aca="false">I228+I229</f>
        <v>1000</v>
      </c>
      <c r="J227" s="57" t="n">
        <f aca="false">J228+J229</f>
        <v>1000</v>
      </c>
      <c r="K227" s="58"/>
    </row>
    <row r="228" customFormat="false" ht="15.6" hidden="false" customHeight="false" outlineLevel="0" collapsed="false">
      <c r="A228" s="16" t="s">
        <v>81</v>
      </c>
      <c r="B228" s="22" t="s">
        <v>262</v>
      </c>
      <c r="C228" s="22" t="s">
        <v>68</v>
      </c>
      <c r="D228" s="22" t="s">
        <v>17</v>
      </c>
      <c r="E228" s="22" t="s">
        <v>218</v>
      </c>
      <c r="F228" s="22" t="s">
        <v>82</v>
      </c>
      <c r="G228" s="57" t="n">
        <f aca="false">'функциональная 10'!F271</f>
        <v>100</v>
      </c>
      <c r="H228" s="57" t="n">
        <f aca="false">'функциональная 10'!G271</f>
        <v>100</v>
      </c>
      <c r="I228" s="57" t="n">
        <f aca="false">'функциональная 10'!H271</f>
        <v>100</v>
      </c>
      <c r="J228" s="57" t="n">
        <f aca="false">'функциональная 10'!I271</f>
        <v>100</v>
      </c>
      <c r="K228" s="58"/>
    </row>
    <row r="229" customFormat="false" ht="31.2" hidden="false" customHeight="false" outlineLevel="0" collapsed="false">
      <c r="A229" s="16" t="s">
        <v>30</v>
      </c>
      <c r="B229" s="22" t="s">
        <v>262</v>
      </c>
      <c r="C229" s="22" t="s">
        <v>68</v>
      </c>
      <c r="D229" s="22" t="s">
        <v>17</v>
      </c>
      <c r="E229" s="22" t="s">
        <v>218</v>
      </c>
      <c r="F229" s="22" t="s">
        <v>31</v>
      </c>
      <c r="G229" s="57" t="n">
        <f aca="false">'функциональная 10'!F272</f>
        <v>900</v>
      </c>
      <c r="H229" s="57" t="n">
        <f aca="false">'функциональная 10'!G272</f>
        <v>900</v>
      </c>
      <c r="I229" s="57" t="n">
        <f aca="false">'функциональная 10'!H272</f>
        <v>900</v>
      </c>
      <c r="J229" s="57" t="n">
        <f aca="false">'функциональная 10'!I272</f>
        <v>900</v>
      </c>
      <c r="K229" s="58"/>
    </row>
    <row r="230" customFormat="false" ht="31.2" hidden="false" customHeight="false" outlineLevel="0" collapsed="false">
      <c r="A230" s="73" t="s">
        <v>264</v>
      </c>
      <c r="B230" s="74" t="s">
        <v>265</v>
      </c>
      <c r="C230" s="74"/>
      <c r="D230" s="74"/>
      <c r="E230" s="74"/>
      <c r="F230" s="31"/>
      <c r="G230" s="52" t="n">
        <f aca="false">G231</f>
        <v>300</v>
      </c>
      <c r="H230" s="52" t="n">
        <f aca="false">H231</f>
        <v>0</v>
      </c>
      <c r="I230" s="52" t="n">
        <f aca="false">I231</f>
        <v>0</v>
      </c>
      <c r="J230" s="52" t="n">
        <f aca="false">J231</f>
        <v>300</v>
      </c>
    </row>
    <row r="231" customFormat="false" ht="16.2" hidden="false" customHeight="false" outlineLevel="0" collapsed="false">
      <c r="A231" s="53" t="s">
        <v>14</v>
      </c>
      <c r="B231" s="54" t="s">
        <v>265</v>
      </c>
      <c r="C231" s="54" t="s">
        <v>15</v>
      </c>
      <c r="D231" s="74"/>
      <c r="E231" s="74"/>
      <c r="F231" s="31"/>
      <c r="G231" s="55" t="n">
        <f aca="false">G232</f>
        <v>300</v>
      </c>
      <c r="H231" s="55" t="n">
        <f aca="false">H232</f>
        <v>0</v>
      </c>
      <c r="I231" s="55" t="n">
        <f aca="false">I232</f>
        <v>0</v>
      </c>
      <c r="J231" s="55" t="n">
        <f aca="false">J232</f>
        <v>300</v>
      </c>
    </row>
    <row r="232" customFormat="false" ht="15.6" hidden="false" customHeight="false" outlineLevel="0" collapsed="false">
      <c r="A232" s="16" t="s">
        <v>77</v>
      </c>
      <c r="B232" s="22" t="s">
        <v>265</v>
      </c>
      <c r="C232" s="17" t="s">
        <v>15</v>
      </c>
      <c r="D232" s="17" t="s">
        <v>76</v>
      </c>
      <c r="E232" s="17" t="s">
        <v>78</v>
      </c>
      <c r="F232" s="17"/>
      <c r="G232" s="57" t="n">
        <f aca="false">G233</f>
        <v>300</v>
      </c>
      <c r="H232" s="57" t="n">
        <f aca="false">H233</f>
        <v>0</v>
      </c>
      <c r="I232" s="57" t="n">
        <f aca="false">I233</f>
        <v>0</v>
      </c>
      <c r="J232" s="57" t="n">
        <f aca="false">J233</f>
        <v>300</v>
      </c>
    </row>
    <row r="233" customFormat="false" ht="31.2" hidden="false" customHeight="false" outlineLevel="0" collapsed="false">
      <c r="A233" s="16" t="s">
        <v>30</v>
      </c>
      <c r="B233" s="22" t="s">
        <v>265</v>
      </c>
      <c r="C233" s="17" t="s">
        <v>15</v>
      </c>
      <c r="D233" s="17" t="s">
        <v>76</v>
      </c>
      <c r="E233" s="17" t="s">
        <v>78</v>
      </c>
      <c r="F233" s="17" t="s">
        <v>31</v>
      </c>
      <c r="G233" s="57" t="n">
        <f aca="false">'функциональная 10'!F79</f>
        <v>300</v>
      </c>
      <c r="H233" s="57" t="n">
        <f aca="false">'функциональная 10'!G79</f>
        <v>0</v>
      </c>
      <c r="I233" s="57" t="n">
        <f aca="false">'функциональная 10'!H79</f>
        <v>0</v>
      </c>
      <c r="J233" s="57" t="n">
        <f aca="false">'функциональная 10'!I79</f>
        <v>300</v>
      </c>
    </row>
    <row r="234" customFormat="false" ht="31.2" hidden="false" customHeight="false" outlineLevel="0" collapsed="false">
      <c r="A234" s="32" t="s">
        <v>266</v>
      </c>
      <c r="B234" s="33" t="s">
        <v>267</v>
      </c>
      <c r="C234" s="33"/>
      <c r="D234" s="33"/>
      <c r="E234" s="33"/>
      <c r="F234" s="33"/>
      <c r="G234" s="52" t="n">
        <f aca="false">G235+G304</f>
        <v>1131372.60213542</v>
      </c>
      <c r="H234" s="52" t="n">
        <f aca="false">H235+H304</f>
        <v>1209154.40213542</v>
      </c>
      <c r="I234" s="52" t="n">
        <f aca="false">I235+I304</f>
        <v>1188235.60213542</v>
      </c>
      <c r="J234" s="52" t="n">
        <f aca="false">J235+J304</f>
        <v>1137408.10213542</v>
      </c>
    </row>
    <row r="235" customFormat="false" ht="16.2" hidden="false" customHeight="false" outlineLevel="0" collapsed="false">
      <c r="A235" s="64" t="s">
        <v>137</v>
      </c>
      <c r="B235" s="62" t="s">
        <v>267</v>
      </c>
      <c r="C235" s="62" t="s">
        <v>62</v>
      </c>
      <c r="D235" s="62"/>
      <c r="E235" s="62"/>
      <c r="F235" s="62"/>
      <c r="G235" s="55" t="n">
        <f aca="false">G236+G246+G273+G279+G284</f>
        <v>1105483.70213542</v>
      </c>
      <c r="H235" s="55" t="n">
        <f aca="false">H236+H246+H273+H279+H284</f>
        <v>1182330.60213542</v>
      </c>
      <c r="I235" s="55" t="n">
        <f aca="false">I236+I246+I273+I279+I284</f>
        <v>1162346.70213542</v>
      </c>
      <c r="J235" s="55" t="n">
        <f aca="false">J236+J246+J273+J279+J284</f>
        <v>1110584.30213542</v>
      </c>
    </row>
    <row r="236" customFormat="false" ht="15.6" hidden="false" customHeight="false" outlineLevel="0" collapsed="false">
      <c r="A236" s="16" t="s">
        <v>138</v>
      </c>
      <c r="B236" s="22" t="s">
        <v>267</v>
      </c>
      <c r="C236" s="22" t="s">
        <v>62</v>
      </c>
      <c r="D236" s="22" t="s">
        <v>15</v>
      </c>
      <c r="E236" s="22"/>
      <c r="F236" s="22"/>
      <c r="G236" s="57" t="n">
        <f aca="false">G237+G240+G242</f>
        <v>313610.372228333</v>
      </c>
      <c r="H236" s="57" t="n">
        <f aca="false">H237+H240+H242</f>
        <v>348428.572228333</v>
      </c>
      <c r="I236" s="57" t="n">
        <f aca="false">I237+I240+I242</f>
        <v>343610.372228333</v>
      </c>
      <c r="J236" s="57" t="n">
        <f aca="false">J237+J240+J242</f>
        <v>318428.572228333</v>
      </c>
    </row>
    <row r="237" customFormat="false" ht="20.25" hidden="false" customHeight="true" outlineLevel="0" collapsed="false">
      <c r="A237" s="16" t="s">
        <v>100</v>
      </c>
      <c r="B237" s="22" t="s">
        <v>267</v>
      </c>
      <c r="C237" s="17" t="s">
        <v>62</v>
      </c>
      <c r="D237" s="17" t="s">
        <v>15</v>
      </c>
      <c r="E237" s="17" t="s">
        <v>139</v>
      </c>
      <c r="F237" s="17"/>
      <c r="G237" s="57" t="n">
        <f aca="false">G238+G239</f>
        <v>100480.372228333</v>
      </c>
      <c r="H237" s="57" t="n">
        <f aca="false">H238+H239</f>
        <v>130480.372228333</v>
      </c>
      <c r="I237" s="57" t="n">
        <f aca="false">I238+I239</f>
        <v>130480.372228333</v>
      </c>
      <c r="J237" s="57" t="n">
        <f aca="false">J238+J239</f>
        <v>100480.372228333</v>
      </c>
    </row>
    <row r="238" customFormat="false" ht="31.2" hidden="false" customHeight="false" outlineLevel="0" collapsed="false">
      <c r="A238" s="16" t="s">
        <v>30</v>
      </c>
      <c r="B238" s="22" t="s">
        <v>267</v>
      </c>
      <c r="C238" s="17" t="s">
        <v>62</v>
      </c>
      <c r="D238" s="17" t="s">
        <v>15</v>
      </c>
      <c r="E238" s="17" t="s">
        <v>139</v>
      </c>
      <c r="F238" s="17" t="s">
        <v>31</v>
      </c>
      <c r="G238" s="57" t="n">
        <f aca="false">'функциональная 10'!F146</f>
        <v>34501</v>
      </c>
      <c r="H238" s="57" t="n">
        <f aca="false">'функциональная 10'!G146</f>
        <v>44501</v>
      </c>
      <c r="I238" s="57" t="n">
        <f aca="false">'функциональная 10'!H146</f>
        <v>44501</v>
      </c>
      <c r="J238" s="57" t="n">
        <f aca="false">'функциональная 10'!I146</f>
        <v>34501</v>
      </c>
    </row>
    <row r="239" customFormat="false" ht="15.6" hidden="false" customHeight="false" outlineLevel="0" collapsed="false">
      <c r="A239" s="16" t="s">
        <v>140</v>
      </c>
      <c r="B239" s="22" t="s">
        <v>267</v>
      </c>
      <c r="C239" s="17" t="s">
        <v>62</v>
      </c>
      <c r="D239" s="17" t="s">
        <v>15</v>
      </c>
      <c r="E239" s="17" t="s">
        <v>139</v>
      </c>
      <c r="F239" s="17" t="s">
        <v>141</v>
      </c>
      <c r="G239" s="57" t="n">
        <f aca="false">'функциональная 10'!F147</f>
        <v>65979.3722283333</v>
      </c>
      <c r="H239" s="57" t="n">
        <f aca="false">'функциональная 10'!G147</f>
        <v>85979.3722283333</v>
      </c>
      <c r="I239" s="57" t="n">
        <f aca="false">'функциональная 10'!H147</f>
        <v>85979.3722283333</v>
      </c>
      <c r="J239" s="57" t="n">
        <f aca="false">'функциональная 10'!I147</f>
        <v>65979.3722283333</v>
      </c>
      <c r="N239" s="75"/>
    </row>
    <row r="240" customFormat="false" ht="128.4" hidden="false" customHeight="true" outlineLevel="0" collapsed="false">
      <c r="A240" s="37" t="s">
        <v>142</v>
      </c>
      <c r="B240" s="22" t="s">
        <v>267</v>
      </c>
      <c r="C240" s="22" t="s">
        <v>62</v>
      </c>
      <c r="D240" s="22" t="s">
        <v>15</v>
      </c>
      <c r="E240" s="22" t="s">
        <v>143</v>
      </c>
      <c r="F240" s="22"/>
      <c r="G240" s="57" t="n">
        <f aca="false">G241</f>
        <v>211011.4</v>
      </c>
      <c r="H240" s="57" t="n">
        <f aca="false">H241</f>
        <v>215772.4</v>
      </c>
      <c r="I240" s="57" t="n">
        <f aca="false">I241</f>
        <v>211011.4</v>
      </c>
      <c r="J240" s="57" t="n">
        <f aca="false">J241</f>
        <v>215772.4</v>
      </c>
    </row>
    <row r="241" customFormat="false" ht="15.6" hidden="false" customHeight="false" outlineLevel="0" collapsed="false">
      <c r="A241" s="16" t="s">
        <v>140</v>
      </c>
      <c r="B241" s="22" t="s">
        <v>267</v>
      </c>
      <c r="C241" s="22" t="s">
        <v>62</v>
      </c>
      <c r="D241" s="22" t="s">
        <v>15</v>
      </c>
      <c r="E241" s="22" t="s">
        <v>143</v>
      </c>
      <c r="F241" s="22" t="s">
        <v>141</v>
      </c>
      <c r="G241" s="57" t="n">
        <f aca="false">'функциональная 10'!F149</f>
        <v>211011.4</v>
      </c>
      <c r="H241" s="57" t="n">
        <f aca="false">'функциональная 10'!G149</f>
        <v>215772.4</v>
      </c>
      <c r="I241" s="57" t="n">
        <f aca="false">'функциональная 10'!H149</f>
        <v>211011.4</v>
      </c>
      <c r="J241" s="57" t="n">
        <f aca="false">'функциональная 10'!I149</f>
        <v>215772.4</v>
      </c>
    </row>
    <row r="242" customFormat="false" ht="331.2" hidden="false" customHeight="true" outlineLevel="0" collapsed="false">
      <c r="A242" s="16" t="s">
        <v>144</v>
      </c>
      <c r="B242" s="22" t="s">
        <v>267</v>
      </c>
      <c r="C242" s="22" t="s">
        <v>62</v>
      </c>
      <c r="D242" s="22" t="s">
        <v>15</v>
      </c>
      <c r="E242" s="17" t="s">
        <v>145</v>
      </c>
      <c r="F242" s="22"/>
      <c r="G242" s="57" t="n">
        <f aca="false">G243</f>
        <v>2118.6</v>
      </c>
      <c r="H242" s="57" t="n">
        <f aca="false">H243</f>
        <v>2175.8</v>
      </c>
      <c r="I242" s="57" t="n">
        <f aca="false">I243</f>
        <v>2118.6</v>
      </c>
      <c r="J242" s="57" t="n">
        <f aca="false">J243</f>
        <v>2175.8</v>
      </c>
    </row>
    <row r="243" customFormat="false" ht="15.6" hidden="false" customHeight="false" outlineLevel="0" collapsed="false">
      <c r="A243" s="16" t="s">
        <v>140</v>
      </c>
      <c r="B243" s="22" t="s">
        <v>267</v>
      </c>
      <c r="C243" s="22" t="s">
        <v>62</v>
      </c>
      <c r="D243" s="22" t="s">
        <v>15</v>
      </c>
      <c r="E243" s="17" t="s">
        <v>145</v>
      </c>
      <c r="F243" s="22" t="s">
        <v>141</v>
      </c>
      <c r="G243" s="57" t="n">
        <f aca="false">'функциональная 10'!F151</f>
        <v>2118.6</v>
      </c>
      <c r="H243" s="57" t="n">
        <f aca="false">'функциональная 10'!G151</f>
        <v>2175.8</v>
      </c>
      <c r="I243" s="57" t="n">
        <f aca="false">'функциональная 10'!H151</f>
        <v>2118.6</v>
      </c>
      <c r="J243" s="57" t="n">
        <f aca="false">'функциональная 10'!I151</f>
        <v>2175.8</v>
      </c>
    </row>
    <row r="244" customFormat="false" ht="31.2" hidden="true" customHeight="false" outlineLevel="0" collapsed="false">
      <c r="A244" s="16" t="s">
        <v>146</v>
      </c>
      <c r="B244" s="22" t="s">
        <v>267</v>
      </c>
      <c r="C244" s="22" t="s">
        <v>62</v>
      </c>
      <c r="D244" s="22" t="s">
        <v>15</v>
      </c>
      <c r="E244" s="22" t="s">
        <v>147</v>
      </c>
      <c r="F244" s="22"/>
      <c r="G244" s="57" t="n">
        <f aca="false">G245</f>
        <v>0</v>
      </c>
      <c r="H244" s="57" t="n">
        <f aca="false">H245</f>
        <v>0</v>
      </c>
      <c r="I244" s="57" t="e">
        <f aca="false">I245</f>
        <v>#DIV/0!</v>
      </c>
      <c r="J244" s="57" t="n">
        <f aca="false">J245</f>
        <v>0</v>
      </c>
      <c r="K244" s="58"/>
    </row>
    <row r="245" customFormat="false" ht="15.6" hidden="true" customHeight="false" outlineLevel="0" collapsed="false">
      <c r="A245" s="16" t="s">
        <v>140</v>
      </c>
      <c r="B245" s="22" t="s">
        <v>267</v>
      </c>
      <c r="C245" s="22" t="s">
        <v>62</v>
      </c>
      <c r="D245" s="22" t="s">
        <v>15</v>
      </c>
      <c r="E245" s="22" t="s">
        <v>147</v>
      </c>
      <c r="F245" s="22" t="s">
        <v>141</v>
      </c>
      <c r="G245" s="57" t="n">
        <f aca="false">'функциональная 10'!F153</f>
        <v>0</v>
      </c>
      <c r="H245" s="57" t="n">
        <f aca="false">'функциональная 10'!G153</f>
        <v>0</v>
      </c>
      <c r="I245" s="57" t="e">
        <f aca="false">'функциональная 10'!H153</f>
        <v>#DIV/0!</v>
      </c>
      <c r="J245" s="57" t="n">
        <f aca="false">'функциональная 10'!I153</f>
        <v>0</v>
      </c>
      <c r="K245" s="58"/>
    </row>
    <row r="246" customFormat="false" ht="15.6" hidden="false" customHeight="false" outlineLevel="0" collapsed="false">
      <c r="A246" s="16" t="s">
        <v>148</v>
      </c>
      <c r="B246" s="22" t="s">
        <v>267</v>
      </c>
      <c r="C246" s="22" t="s">
        <v>62</v>
      </c>
      <c r="D246" s="22" t="s">
        <v>17</v>
      </c>
      <c r="E246" s="22"/>
      <c r="F246" s="22"/>
      <c r="G246" s="57" t="n">
        <f aca="false">G247+G253+G255+G257+G259+G263</f>
        <v>726690.051402083</v>
      </c>
      <c r="H246" s="57" t="n">
        <f aca="false">H247+H253+H255+H257+H259+H263</f>
        <v>768108.751402083</v>
      </c>
      <c r="I246" s="57" t="n">
        <f aca="false">I247+I253+I255+I257+I259+I263</f>
        <v>753143.651402084</v>
      </c>
      <c r="J246" s="57" t="n">
        <f aca="false">J247+J253+J255+J257+J259+J263</f>
        <v>726591.851402083</v>
      </c>
    </row>
    <row r="247" customFormat="false" ht="31.2" hidden="false" customHeight="false" outlineLevel="0" collapsed="false">
      <c r="A247" s="16" t="s">
        <v>149</v>
      </c>
      <c r="B247" s="22" t="s">
        <v>267</v>
      </c>
      <c r="C247" s="17" t="s">
        <v>62</v>
      </c>
      <c r="D247" s="17" t="s">
        <v>17</v>
      </c>
      <c r="E247" s="17" t="s">
        <v>150</v>
      </c>
      <c r="F247" s="17"/>
      <c r="G247" s="57" t="n">
        <f aca="false">G248</f>
        <v>181168.551402083</v>
      </c>
      <c r="H247" s="57" t="n">
        <f aca="false">H248</f>
        <v>211314.351402083</v>
      </c>
      <c r="I247" s="57" t="n">
        <f aca="false">I248</f>
        <v>211314.351402083</v>
      </c>
      <c r="J247" s="57" t="n">
        <f aca="false">J248</f>
        <v>169797.451402083</v>
      </c>
    </row>
    <row r="248" customFormat="false" ht="21" hidden="false" customHeight="true" outlineLevel="0" collapsed="false">
      <c r="A248" s="16" t="s">
        <v>100</v>
      </c>
      <c r="B248" s="22" t="s">
        <v>267</v>
      </c>
      <c r="C248" s="17" t="s">
        <v>62</v>
      </c>
      <c r="D248" s="17" t="s">
        <v>17</v>
      </c>
      <c r="E248" s="17" t="s">
        <v>150</v>
      </c>
      <c r="F248" s="17"/>
      <c r="G248" s="57" t="n">
        <f aca="false">G249+G250</f>
        <v>181168.551402083</v>
      </c>
      <c r="H248" s="57" t="n">
        <f aca="false">H249+H250</f>
        <v>211314.351402083</v>
      </c>
      <c r="I248" s="57" t="n">
        <f aca="false">I249+I250</f>
        <v>211314.351402083</v>
      </c>
      <c r="J248" s="57" t="n">
        <f aca="false">J249+J250</f>
        <v>169797.451402083</v>
      </c>
    </row>
    <row r="249" customFormat="false" ht="31.2" hidden="false" customHeight="false" outlineLevel="0" collapsed="false">
      <c r="A249" s="16" t="s">
        <v>30</v>
      </c>
      <c r="B249" s="22" t="s">
        <v>267</v>
      </c>
      <c r="C249" s="17" t="s">
        <v>62</v>
      </c>
      <c r="D249" s="17" t="s">
        <v>17</v>
      </c>
      <c r="E249" s="17" t="s">
        <v>150</v>
      </c>
      <c r="F249" s="17" t="s">
        <v>31</v>
      </c>
      <c r="G249" s="57" t="n">
        <f aca="false">'функциональная 10'!F157</f>
        <v>58477</v>
      </c>
      <c r="H249" s="57" t="n">
        <f aca="false">'функциональная 10'!G157</f>
        <v>78477</v>
      </c>
      <c r="I249" s="57" t="n">
        <f aca="false">'функциональная 10'!H157</f>
        <v>78477</v>
      </c>
      <c r="J249" s="57" t="n">
        <f aca="false">'функциональная 10'!I157</f>
        <v>58477</v>
      </c>
    </row>
    <row r="250" customFormat="false" ht="15.6" hidden="false" customHeight="false" outlineLevel="0" collapsed="false">
      <c r="A250" s="16" t="s">
        <v>140</v>
      </c>
      <c r="B250" s="22" t="s">
        <v>267</v>
      </c>
      <c r="C250" s="17" t="s">
        <v>62</v>
      </c>
      <c r="D250" s="17" t="s">
        <v>17</v>
      </c>
      <c r="E250" s="17" t="s">
        <v>150</v>
      </c>
      <c r="F250" s="17" t="s">
        <v>141</v>
      </c>
      <c r="G250" s="57" t="n">
        <f aca="false">'функциональная 10'!F158</f>
        <v>122691.551402083</v>
      </c>
      <c r="H250" s="57" t="n">
        <f aca="false">'функциональная 10'!G158</f>
        <v>132837.351402083</v>
      </c>
      <c r="I250" s="57" t="n">
        <f aca="false">'функциональная 10'!H158</f>
        <v>132837.351402083</v>
      </c>
      <c r="J250" s="57" t="n">
        <f aca="false">'функциональная 10'!I158</f>
        <v>111320.451402083</v>
      </c>
      <c r="N250" s="75"/>
    </row>
    <row r="251" customFormat="false" ht="52.5" hidden="true" customHeight="true" outlineLevel="0" collapsed="false">
      <c r="A251" s="16" t="s">
        <v>151</v>
      </c>
      <c r="B251" s="22" t="s">
        <v>267</v>
      </c>
      <c r="C251" s="17" t="s">
        <v>62</v>
      </c>
      <c r="D251" s="17" t="s">
        <v>17</v>
      </c>
      <c r="E251" s="22" t="s">
        <v>152</v>
      </c>
      <c r="F251" s="17"/>
      <c r="G251" s="57" t="n">
        <f aca="false">G252</f>
        <v>0</v>
      </c>
      <c r="H251" s="57" t="n">
        <f aca="false">H252</f>
        <v>0</v>
      </c>
      <c r="I251" s="57" t="n">
        <f aca="false">I252</f>
        <v>0</v>
      </c>
      <c r="J251" s="57" t="n">
        <f aca="false">J252</f>
        <v>0</v>
      </c>
    </row>
    <row r="252" customFormat="false" ht="15.6" hidden="true" customHeight="false" outlineLevel="0" collapsed="false">
      <c r="A252" s="16" t="s">
        <v>140</v>
      </c>
      <c r="B252" s="22" t="s">
        <v>267</v>
      </c>
      <c r="C252" s="17" t="s">
        <v>62</v>
      </c>
      <c r="D252" s="17" t="s">
        <v>17</v>
      </c>
      <c r="E252" s="22" t="s">
        <v>152</v>
      </c>
      <c r="F252" s="17" t="s">
        <v>141</v>
      </c>
      <c r="G252" s="57" t="n">
        <f aca="false">'функциональная 10'!F160</f>
        <v>0</v>
      </c>
      <c r="H252" s="57" t="n">
        <f aca="false">'функциональная 10'!G160</f>
        <v>0</v>
      </c>
      <c r="I252" s="57" t="n">
        <f aca="false">'функциональная 10'!H160</f>
        <v>0</v>
      </c>
      <c r="J252" s="57" t="n">
        <f aca="false">'функциональная 10'!I160</f>
        <v>0</v>
      </c>
    </row>
    <row r="253" customFormat="false" ht="50.25" hidden="false" customHeight="true" outlineLevel="0" collapsed="false">
      <c r="A253" s="16" t="s">
        <v>153</v>
      </c>
      <c r="B253" s="22" t="s">
        <v>267</v>
      </c>
      <c r="C253" s="17" t="s">
        <v>62</v>
      </c>
      <c r="D253" s="17" t="s">
        <v>17</v>
      </c>
      <c r="E253" s="22" t="s">
        <v>154</v>
      </c>
      <c r="F253" s="17"/>
      <c r="G253" s="57" t="n">
        <f aca="false">G254</f>
        <v>4162.2</v>
      </c>
      <c r="H253" s="57" t="n">
        <f aca="false">H254</f>
        <v>4274.6</v>
      </c>
      <c r="I253" s="57" t="n">
        <f aca="false">I254</f>
        <v>4162.2</v>
      </c>
      <c r="J253" s="57" t="n">
        <f aca="false">J254</f>
        <v>4274.6</v>
      </c>
    </row>
    <row r="254" customFormat="false" ht="15.6" hidden="false" customHeight="false" outlineLevel="0" collapsed="false">
      <c r="A254" s="16" t="s">
        <v>140</v>
      </c>
      <c r="B254" s="22" t="s">
        <v>267</v>
      </c>
      <c r="C254" s="17" t="s">
        <v>62</v>
      </c>
      <c r="D254" s="17" t="s">
        <v>17</v>
      </c>
      <c r="E254" s="22" t="s">
        <v>154</v>
      </c>
      <c r="F254" s="17" t="s">
        <v>141</v>
      </c>
      <c r="G254" s="57" t="n">
        <f aca="false">'функциональная 10'!F162</f>
        <v>4162.2</v>
      </c>
      <c r="H254" s="57" t="n">
        <f aca="false">'функциональная 10'!G162</f>
        <v>4274.6</v>
      </c>
      <c r="I254" s="57" t="n">
        <f aca="false">'функциональная 10'!H162</f>
        <v>4162.2</v>
      </c>
      <c r="J254" s="57" t="n">
        <f aca="false">'функциональная 10'!I162</f>
        <v>4274.6</v>
      </c>
    </row>
    <row r="255" s="65" customFormat="true" ht="124.8" hidden="false" customHeight="true" outlineLevel="0" collapsed="false">
      <c r="A255" s="37" t="s">
        <v>142</v>
      </c>
      <c r="B255" s="22" t="s">
        <v>267</v>
      </c>
      <c r="C255" s="22" t="s">
        <v>62</v>
      </c>
      <c r="D255" s="22" t="s">
        <v>17</v>
      </c>
      <c r="E255" s="22" t="s">
        <v>143</v>
      </c>
      <c r="F255" s="22"/>
      <c r="G255" s="57" t="n">
        <f aca="false">G256</f>
        <v>535740.3</v>
      </c>
      <c r="H255" s="57" t="n">
        <f aca="false">H256</f>
        <v>547776.1</v>
      </c>
      <c r="I255" s="57" t="n">
        <f aca="false">I256</f>
        <v>535740.3</v>
      </c>
      <c r="J255" s="57" t="n">
        <f aca="false">J256</f>
        <v>547776.1</v>
      </c>
    </row>
    <row r="256" s="65" customFormat="true" ht="15.6" hidden="false" customHeight="false" outlineLevel="0" collapsed="false">
      <c r="A256" s="16" t="s">
        <v>140</v>
      </c>
      <c r="B256" s="22" t="s">
        <v>267</v>
      </c>
      <c r="C256" s="22" t="s">
        <v>62</v>
      </c>
      <c r="D256" s="22" t="s">
        <v>17</v>
      </c>
      <c r="E256" s="22" t="s">
        <v>143</v>
      </c>
      <c r="F256" s="22" t="s">
        <v>141</v>
      </c>
      <c r="G256" s="57" t="n">
        <f aca="false">'функциональная 10'!F164</f>
        <v>535740.3</v>
      </c>
      <c r="H256" s="57" t="n">
        <f aca="false">'функциональная 10'!G164</f>
        <v>547776.1</v>
      </c>
      <c r="I256" s="57" t="n">
        <f aca="false">'функциональная 10'!H164</f>
        <v>535740.3</v>
      </c>
      <c r="J256" s="57" t="n">
        <f aca="false">'функциональная 10'!I164</f>
        <v>547776.1</v>
      </c>
    </row>
    <row r="257" s="65" customFormat="true" ht="46.8" hidden="false" customHeight="false" outlineLevel="0" collapsed="false">
      <c r="A257" s="16" t="s">
        <v>155</v>
      </c>
      <c r="B257" s="22" t="s">
        <v>267</v>
      </c>
      <c r="C257" s="22" t="s">
        <v>62</v>
      </c>
      <c r="D257" s="22" t="s">
        <v>17</v>
      </c>
      <c r="E257" s="22" t="s">
        <v>156</v>
      </c>
      <c r="F257" s="22"/>
      <c r="G257" s="57" t="n">
        <f aca="false">G258</f>
        <v>2692.2</v>
      </c>
      <c r="H257" s="57" t="n">
        <f aca="false">H258</f>
        <v>2764.9</v>
      </c>
      <c r="I257" s="57" t="n">
        <f aca="false">I258</f>
        <v>0</v>
      </c>
      <c r="J257" s="57" t="n">
        <f aca="false">J258</f>
        <v>2764.9</v>
      </c>
    </row>
    <row r="258" s="65" customFormat="true" ht="15.6" hidden="false" customHeight="false" outlineLevel="0" collapsed="false">
      <c r="A258" s="16" t="s">
        <v>140</v>
      </c>
      <c r="B258" s="22" t="s">
        <v>267</v>
      </c>
      <c r="C258" s="22" t="s">
        <v>62</v>
      </c>
      <c r="D258" s="22" t="s">
        <v>17</v>
      </c>
      <c r="E258" s="22" t="s">
        <v>156</v>
      </c>
      <c r="F258" s="22" t="s">
        <v>141</v>
      </c>
      <c r="G258" s="57" t="n">
        <f aca="false">'функциональная 10'!F166</f>
        <v>2692.2</v>
      </c>
      <c r="H258" s="57" t="n">
        <f aca="false">'функциональная 10'!G166</f>
        <v>2764.9</v>
      </c>
      <c r="I258" s="57" t="n">
        <f aca="false">'функциональная 10'!H166</f>
        <v>0</v>
      </c>
      <c r="J258" s="57" t="n">
        <f aca="false">'функциональная 10'!I166</f>
        <v>2764.9</v>
      </c>
    </row>
    <row r="259" s="65" customFormat="true" ht="329.4" hidden="false" customHeight="true" outlineLevel="0" collapsed="false">
      <c r="A259" s="16" t="s">
        <v>157</v>
      </c>
      <c r="B259" s="22" t="s">
        <v>267</v>
      </c>
      <c r="C259" s="22" t="s">
        <v>62</v>
      </c>
      <c r="D259" s="22" t="s">
        <v>17</v>
      </c>
      <c r="E259" s="22" t="s">
        <v>158</v>
      </c>
      <c r="F259" s="22"/>
      <c r="G259" s="57" t="n">
        <f aca="false">G260</f>
        <v>1926.8</v>
      </c>
      <c r="H259" s="57" t="n">
        <f aca="false">H260</f>
        <v>1978.8</v>
      </c>
      <c r="I259" s="57" t="n">
        <f aca="false">I260</f>
        <v>1926.8</v>
      </c>
      <c r="J259" s="57" t="n">
        <f aca="false">J260</f>
        <v>1978.8</v>
      </c>
    </row>
    <row r="260" s="65" customFormat="true" ht="15.6" hidden="false" customHeight="false" outlineLevel="0" collapsed="false">
      <c r="A260" s="16" t="s">
        <v>140</v>
      </c>
      <c r="B260" s="22" t="s">
        <v>267</v>
      </c>
      <c r="C260" s="22" t="s">
        <v>62</v>
      </c>
      <c r="D260" s="22" t="s">
        <v>17</v>
      </c>
      <c r="E260" s="22" t="s">
        <v>158</v>
      </c>
      <c r="F260" s="22" t="s">
        <v>141</v>
      </c>
      <c r="G260" s="57" t="n">
        <f aca="false">'функциональная 10'!F168</f>
        <v>1926.8</v>
      </c>
      <c r="H260" s="57" t="n">
        <f aca="false">'функциональная 10'!G168</f>
        <v>1978.8</v>
      </c>
      <c r="I260" s="57" t="n">
        <f aca="false">'функциональная 10'!H168</f>
        <v>1926.8</v>
      </c>
      <c r="J260" s="57" t="n">
        <f aca="false">'функциональная 10'!I168</f>
        <v>1978.8</v>
      </c>
    </row>
    <row r="261" s="65" customFormat="true" ht="31.2" hidden="true" customHeight="false" outlineLevel="0" collapsed="false">
      <c r="A261" s="16" t="s">
        <v>146</v>
      </c>
      <c r="B261" s="22" t="s">
        <v>267</v>
      </c>
      <c r="C261" s="22" t="s">
        <v>62</v>
      </c>
      <c r="D261" s="22" t="s">
        <v>17</v>
      </c>
      <c r="E261" s="22" t="s">
        <v>147</v>
      </c>
      <c r="F261" s="22"/>
      <c r="G261" s="57" t="n">
        <f aca="false">G262</f>
        <v>0</v>
      </c>
      <c r="H261" s="57" t="n">
        <f aca="false">H262</f>
        <v>0</v>
      </c>
      <c r="I261" s="57" t="n">
        <f aca="false">I262</f>
        <v>0</v>
      </c>
      <c r="J261" s="57" t="n">
        <f aca="false">J262</f>
        <v>0</v>
      </c>
    </row>
    <row r="262" s="65" customFormat="true" ht="15.6" hidden="true" customHeight="false" outlineLevel="0" collapsed="false">
      <c r="A262" s="16" t="s">
        <v>140</v>
      </c>
      <c r="B262" s="22" t="s">
        <v>267</v>
      </c>
      <c r="C262" s="22" t="s">
        <v>62</v>
      </c>
      <c r="D262" s="22" t="s">
        <v>17</v>
      </c>
      <c r="E262" s="22" t="s">
        <v>147</v>
      </c>
      <c r="F262" s="22" t="s">
        <v>141</v>
      </c>
      <c r="G262" s="57" t="n">
        <f aca="false">'функциональная 10'!F170</f>
        <v>0</v>
      </c>
      <c r="H262" s="57" t="n">
        <f aca="false">'функциональная 10'!G170</f>
        <v>0</v>
      </c>
      <c r="I262" s="57" t="n">
        <f aca="false">'функциональная 10'!H170</f>
        <v>0</v>
      </c>
      <c r="J262" s="57" t="n">
        <f aca="false">'функциональная 10'!I170</f>
        <v>0</v>
      </c>
    </row>
    <row r="263" s="65" customFormat="true" ht="15.6" hidden="false" customHeight="false" outlineLevel="0" collapsed="false">
      <c r="A263" s="16" t="s">
        <v>107</v>
      </c>
      <c r="B263" s="22" t="s">
        <v>267</v>
      </c>
      <c r="C263" s="22" t="s">
        <v>62</v>
      </c>
      <c r="D263" s="22" t="s">
        <v>17</v>
      </c>
      <c r="E263" s="22" t="s">
        <v>108</v>
      </c>
      <c r="F263" s="22"/>
      <c r="G263" s="57" t="n">
        <f aca="false">G265+G271</f>
        <v>1000</v>
      </c>
      <c r="H263" s="57" t="n">
        <f aca="false">H265</f>
        <v>0</v>
      </c>
      <c r="I263" s="57" t="n">
        <f aca="false">I265</f>
        <v>0</v>
      </c>
      <c r="J263" s="57" t="n">
        <f aca="false">J265</f>
        <v>0</v>
      </c>
    </row>
    <row r="264" s="65" customFormat="true" ht="15.6" hidden="false" customHeight="false" outlineLevel="0" collapsed="false">
      <c r="A264" s="16" t="s">
        <v>109</v>
      </c>
      <c r="B264" s="22"/>
      <c r="C264" s="22"/>
      <c r="D264" s="22"/>
      <c r="E264" s="22"/>
      <c r="F264" s="22"/>
      <c r="G264" s="57"/>
      <c r="H264" s="57"/>
      <c r="I264" s="57"/>
      <c r="J264" s="57"/>
    </row>
    <row r="265" s="65" customFormat="true" ht="31.2" hidden="false" customHeight="false" outlineLevel="0" collapsed="false">
      <c r="A265" s="16" t="s">
        <v>159</v>
      </c>
      <c r="B265" s="22" t="s">
        <v>267</v>
      </c>
      <c r="C265" s="22" t="s">
        <v>62</v>
      </c>
      <c r="D265" s="22" t="s">
        <v>17</v>
      </c>
      <c r="E265" s="22" t="s">
        <v>160</v>
      </c>
      <c r="F265" s="22"/>
      <c r="G265" s="57" t="n">
        <f aca="false">G266</f>
        <v>1000</v>
      </c>
      <c r="H265" s="57" t="n">
        <f aca="false">H266</f>
        <v>0</v>
      </c>
      <c r="I265" s="57" t="n">
        <f aca="false">I266</f>
        <v>0</v>
      </c>
      <c r="J265" s="57" t="n">
        <f aca="false">J266</f>
        <v>0</v>
      </c>
    </row>
    <row r="266" s="65" customFormat="true" ht="15.6" hidden="false" customHeight="false" outlineLevel="0" collapsed="false">
      <c r="A266" s="16" t="s">
        <v>140</v>
      </c>
      <c r="B266" s="22" t="s">
        <v>267</v>
      </c>
      <c r="C266" s="22" t="s">
        <v>62</v>
      </c>
      <c r="D266" s="22" t="s">
        <v>17</v>
      </c>
      <c r="E266" s="22" t="s">
        <v>160</v>
      </c>
      <c r="F266" s="22" t="s">
        <v>141</v>
      </c>
      <c r="G266" s="57" t="n">
        <f aca="false">'функциональная 10'!F174</f>
        <v>1000</v>
      </c>
      <c r="H266" s="57" t="n">
        <f aca="false">'функциональная 10'!G174</f>
        <v>0</v>
      </c>
      <c r="I266" s="57" t="n">
        <f aca="false">'функциональная 10'!H174</f>
        <v>0</v>
      </c>
      <c r="J266" s="57" t="n">
        <f aca="false">'функциональная 10'!I174</f>
        <v>0</v>
      </c>
    </row>
    <row r="267" s="65" customFormat="true" ht="62.4" hidden="true" customHeight="false" outlineLevel="0" collapsed="false">
      <c r="A267" s="16" t="s">
        <v>161</v>
      </c>
      <c r="B267" s="22" t="s">
        <v>267</v>
      </c>
      <c r="C267" s="22" t="s">
        <v>62</v>
      </c>
      <c r="D267" s="22" t="s">
        <v>17</v>
      </c>
      <c r="E267" s="22" t="s">
        <v>162</v>
      </c>
      <c r="F267" s="22"/>
      <c r="G267" s="57" t="n">
        <f aca="false">G268</f>
        <v>0</v>
      </c>
      <c r="H267" s="57" t="n">
        <f aca="false">H268</f>
        <v>12736</v>
      </c>
      <c r="I267" s="57" t="e">
        <f aca="false">I268</f>
        <v>#DIV/0!</v>
      </c>
      <c r="J267" s="57" t="n">
        <f aca="false">J268</f>
        <v>0</v>
      </c>
    </row>
    <row r="268" s="65" customFormat="true" ht="15.6" hidden="true" customHeight="false" outlineLevel="0" collapsed="false">
      <c r="A268" s="16" t="s">
        <v>140</v>
      </c>
      <c r="B268" s="22" t="s">
        <v>267</v>
      </c>
      <c r="C268" s="22" t="s">
        <v>62</v>
      </c>
      <c r="D268" s="22" t="s">
        <v>17</v>
      </c>
      <c r="E268" s="22" t="s">
        <v>162</v>
      </c>
      <c r="F268" s="22" t="s">
        <v>141</v>
      </c>
      <c r="G268" s="57" t="n">
        <f aca="false">'функциональная 10'!F176</f>
        <v>0</v>
      </c>
      <c r="H268" s="57" t="n">
        <f aca="false">'функциональная 10'!G176</f>
        <v>12736</v>
      </c>
      <c r="I268" s="57" t="e">
        <f aca="false">'функциональная 10'!H176</f>
        <v>#DIV/0!</v>
      </c>
      <c r="J268" s="57" t="n">
        <f aca="false">'функциональная 10'!I176</f>
        <v>0</v>
      </c>
    </row>
    <row r="269" s="65" customFormat="true" ht="62.4" hidden="true" customHeight="false" outlineLevel="0" collapsed="false">
      <c r="A269" s="16" t="s">
        <v>93</v>
      </c>
      <c r="B269" s="22" t="s">
        <v>267</v>
      </c>
      <c r="C269" s="22" t="s">
        <v>62</v>
      </c>
      <c r="D269" s="22" t="s">
        <v>17</v>
      </c>
      <c r="E269" s="17" t="s">
        <v>24</v>
      </c>
      <c r="F269" s="22"/>
      <c r="G269" s="57" t="n">
        <f aca="false">G270</f>
        <v>0</v>
      </c>
      <c r="H269" s="57" t="n">
        <f aca="false">H270</f>
        <v>0</v>
      </c>
      <c r="I269" s="57" t="e">
        <f aca="false">I270</f>
        <v>#DIV/0!</v>
      </c>
      <c r="J269" s="57" t="n">
        <f aca="false">J270</f>
        <v>0</v>
      </c>
      <c r="K269" s="66"/>
    </row>
    <row r="270" s="65" customFormat="true" ht="15.6" hidden="true" customHeight="false" outlineLevel="0" collapsed="false">
      <c r="A270" s="16" t="s">
        <v>140</v>
      </c>
      <c r="B270" s="22" t="s">
        <v>267</v>
      </c>
      <c r="C270" s="22" t="s">
        <v>62</v>
      </c>
      <c r="D270" s="22" t="s">
        <v>17</v>
      </c>
      <c r="E270" s="17" t="s">
        <v>24</v>
      </c>
      <c r="F270" s="22" t="s">
        <v>141</v>
      </c>
      <c r="G270" s="57" t="n">
        <f aca="false">'функциональная 10'!F178</f>
        <v>0</v>
      </c>
      <c r="H270" s="57" t="n">
        <f aca="false">'функциональная 10'!G178</f>
        <v>0</v>
      </c>
      <c r="I270" s="57" t="e">
        <f aca="false">'функциональная 10'!H178</f>
        <v>#DIV/0!</v>
      </c>
      <c r="J270" s="57" t="n">
        <f aca="false">'функциональная 10'!I178</f>
        <v>0</v>
      </c>
      <c r="K270" s="66"/>
    </row>
    <row r="271" s="65" customFormat="true" ht="37.5" hidden="true" customHeight="true" outlineLevel="0" collapsed="false">
      <c r="A271" s="30" t="s">
        <v>268</v>
      </c>
      <c r="B271" s="31" t="s">
        <v>267</v>
      </c>
      <c r="C271" s="31" t="s">
        <v>62</v>
      </c>
      <c r="D271" s="31" t="s">
        <v>17</v>
      </c>
      <c r="E271" s="31" t="s">
        <v>165</v>
      </c>
      <c r="F271" s="31"/>
      <c r="G271" s="57"/>
      <c r="H271" s="57"/>
      <c r="I271" s="57"/>
      <c r="J271" s="57"/>
      <c r="K271" s="66"/>
    </row>
    <row r="272" s="65" customFormat="true" ht="15.6" hidden="true" customHeight="false" outlineLevel="0" collapsed="false">
      <c r="A272" s="30" t="s">
        <v>140</v>
      </c>
      <c r="B272" s="31" t="s">
        <v>267</v>
      </c>
      <c r="C272" s="31" t="s">
        <v>62</v>
      </c>
      <c r="D272" s="31" t="s">
        <v>17</v>
      </c>
      <c r="E272" s="31" t="s">
        <v>165</v>
      </c>
      <c r="F272" s="31" t="s">
        <v>141</v>
      </c>
      <c r="G272" s="57"/>
      <c r="H272" s="57"/>
      <c r="I272" s="57"/>
      <c r="J272" s="57"/>
      <c r="K272" s="66"/>
    </row>
    <row r="273" customFormat="false" ht="15.6" hidden="false" customHeight="false" outlineLevel="0" collapsed="false">
      <c r="A273" s="16" t="s">
        <v>166</v>
      </c>
      <c r="B273" s="22" t="s">
        <v>267</v>
      </c>
      <c r="C273" s="22" t="s">
        <v>62</v>
      </c>
      <c r="D273" s="22" t="s">
        <v>26</v>
      </c>
      <c r="E273" s="22"/>
      <c r="F273" s="22"/>
      <c r="G273" s="57" t="n">
        <f aca="false">G274+G277</f>
        <v>37893.6213</v>
      </c>
      <c r="H273" s="57" t="n">
        <f aca="false">H274+H277</f>
        <v>44689.9213</v>
      </c>
      <c r="I273" s="57" t="n">
        <f aca="false">I274+I277</f>
        <v>44689.9213</v>
      </c>
      <c r="J273" s="57" t="n">
        <f aca="false">J274+J277</f>
        <v>38061.1213</v>
      </c>
    </row>
    <row r="274" customFormat="false" ht="31.2" hidden="false" customHeight="false" outlineLevel="0" collapsed="false">
      <c r="A274" s="16" t="s">
        <v>169</v>
      </c>
      <c r="B274" s="22" t="s">
        <v>267</v>
      </c>
      <c r="C274" s="17" t="s">
        <v>62</v>
      </c>
      <c r="D274" s="22" t="s">
        <v>26</v>
      </c>
      <c r="E274" s="17" t="s">
        <v>170</v>
      </c>
      <c r="F274" s="17"/>
      <c r="G274" s="57" t="n">
        <f aca="false">G275+G276</f>
        <v>34689.9213</v>
      </c>
      <c r="H274" s="57" t="n">
        <f aca="false">H275+H276</f>
        <v>44689.9213</v>
      </c>
      <c r="I274" s="57" t="n">
        <f aca="false">I275+I276</f>
        <v>44689.9213</v>
      </c>
      <c r="J274" s="57" t="n">
        <f aca="false">J275+J276</f>
        <v>34689.9213</v>
      </c>
    </row>
    <row r="275" customFormat="false" ht="31.2" hidden="false" customHeight="false" outlineLevel="0" collapsed="false">
      <c r="A275" s="16" t="s">
        <v>30</v>
      </c>
      <c r="B275" s="22" t="s">
        <v>267</v>
      </c>
      <c r="C275" s="17" t="s">
        <v>62</v>
      </c>
      <c r="D275" s="22" t="s">
        <v>26</v>
      </c>
      <c r="E275" s="17" t="s">
        <v>170</v>
      </c>
      <c r="F275" s="17" t="s">
        <v>31</v>
      </c>
      <c r="G275" s="57" t="n">
        <f aca="false">'функциональная 10'!F187</f>
        <v>5200</v>
      </c>
      <c r="H275" s="57" t="n">
        <f aca="false">'функциональная 10'!G187</f>
        <v>5200</v>
      </c>
      <c r="I275" s="57" t="n">
        <f aca="false">'функциональная 10'!H187</f>
        <v>5200</v>
      </c>
      <c r="J275" s="57" t="n">
        <f aca="false">'функциональная 10'!I187</f>
        <v>5200</v>
      </c>
    </row>
    <row r="276" customFormat="false" ht="15.6" hidden="false" customHeight="false" outlineLevel="0" collapsed="false">
      <c r="A276" s="16" t="s">
        <v>140</v>
      </c>
      <c r="B276" s="22" t="s">
        <v>267</v>
      </c>
      <c r="C276" s="17" t="s">
        <v>62</v>
      </c>
      <c r="D276" s="22" t="s">
        <v>26</v>
      </c>
      <c r="E276" s="17" t="s">
        <v>170</v>
      </c>
      <c r="F276" s="17" t="s">
        <v>141</v>
      </c>
      <c r="G276" s="57" t="n">
        <f aca="false">'функциональная 10'!F188</f>
        <v>29489.9213</v>
      </c>
      <c r="H276" s="57" t="n">
        <f aca="false">'функциональная 10'!G188</f>
        <v>39489.9213</v>
      </c>
      <c r="I276" s="57" t="n">
        <f aca="false">'функциональная 10'!H188</f>
        <v>39489.9213</v>
      </c>
      <c r="J276" s="57" t="n">
        <f aca="false">'функциональная 10'!I188</f>
        <v>29489.9213</v>
      </c>
    </row>
    <row r="277" customFormat="false" ht="46.8" hidden="false" customHeight="false" outlineLevel="0" collapsed="false">
      <c r="A277" s="16" t="s">
        <v>171</v>
      </c>
      <c r="B277" s="22" t="s">
        <v>267</v>
      </c>
      <c r="C277" s="22" t="s">
        <v>62</v>
      </c>
      <c r="D277" s="22" t="s">
        <v>26</v>
      </c>
      <c r="E277" s="22" t="s">
        <v>172</v>
      </c>
      <c r="F277" s="22"/>
      <c r="G277" s="57" t="n">
        <f aca="false">G278</f>
        <v>3203.7</v>
      </c>
      <c r="H277" s="57" t="n">
        <f aca="false">H278</f>
        <v>0</v>
      </c>
      <c r="I277" s="57" t="n">
        <f aca="false">I278</f>
        <v>0</v>
      </c>
      <c r="J277" s="57" t="n">
        <f aca="false">J278</f>
        <v>3371.2</v>
      </c>
    </row>
    <row r="278" customFormat="false" ht="15.6" hidden="false" customHeight="false" outlineLevel="0" collapsed="false">
      <c r="A278" s="16" t="s">
        <v>140</v>
      </c>
      <c r="B278" s="22" t="s">
        <v>267</v>
      </c>
      <c r="C278" s="22" t="s">
        <v>62</v>
      </c>
      <c r="D278" s="22" t="s">
        <v>26</v>
      </c>
      <c r="E278" s="22" t="s">
        <v>172</v>
      </c>
      <c r="F278" s="22" t="s">
        <v>141</v>
      </c>
      <c r="G278" s="57" t="n">
        <f aca="false">'функциональная 10'!F190-'ведомственная 12'!G195</f>
        <v>3203.7</v>
      </c>
      <c r="H278" s="57" t="n">
        <f aca="false">'функциональная 10'!G190-'ведомственная 12'!H195</f>
        <v>0</v>
      </c>
      <c r="I278" s="57" t="n">
        <f aca="false">'функциональная 10'!H190-'ведомственная 12'!I195</f>
        <v>0</v>
      </c>
      <c r="J278" s="57" t="n">
        <f aca="false">'функциональная 10'!I190-'ведомственная 12'!J195</f>
        <v>3371.2</v>
      </c>
    </row>
    <row r="279" customFormat="false" ht="15.6" hidden="false" customHeight="false" outlineLevel="0" collapsed="false">
      <c r="A279" s="16" t="s">
        <v>173</v>
      </c>
      <c r="B279" s="22" t="s">
        <v>267</v>
      </c>
      <c r="C279" s="17" t="s">
        <v>62</v>
      </c>
      <c r="D279" s="17" t="s">
        <v>62</v>
      </c>
      <c r="E279" s="17"/>
      <c r="F279" s="17"/>
      <c r="G279" s="57" t="n">
        <f aca="false">G280+G282</f>
        <v>1941.2556</v>
      </c>
      <c r="H279" s="57" t="n">
        <f aca="false">H280+H282</f>
        <v>1941.2556</v>
      </c>
      <c r="I279" s="57" t="n">
        <f aca="false">I280+I282</f>
        <v>1941.2556</v>
      </c>
      <c r="J279" s="57" t="n">
        <f aca="false">J280+J282</f>
        <v>1941.2556</v>
      </c>
    </row>
    <row r="280" s="65" customFormat="true" ht="23.25" hidden="false" customHeight="true" outlineLevel="0" collapsed="false">
      <c r="A280" s="16" t="s">
        <v>100</v>
      </c>
      <c r="B280" s="22" t="s">
        <v>267</v>
      </c>
      <c r="C280" s="17" t="s">
        <v>62</v>
      </c>
      <c r="D280" s="17" t="s">
        <v>62</v>
      </c>
      <c r="E280" s="17" t="s">
        <v>174</v>
      </c>
      <c r="F280" s="17"/>
      <c r="G280" s="57" t="n">
        <f aca="false">G281</f>
        <v>1941.2556</v>
      </c>
      <c r="H280" s="57" t="n">
        <f aca="false">H281</f>
        <v>1941.2556</v>
      </c>
      <c r="I280" s="57" t="n">
        <f aca="false">I281</f>
        <v>1941.2556</v>
      </c>
      <c r="J280" s="57" t="n">
        <f aca="false">J281</f>
        <v>1941.2556</v>
      </c>
    </row>
    <row r="281" s="65" customFormat="true" ht="15.6" hidden="false" customHeight="false" outlineLevel="0" collapsed="false">
      <c r="A281" s="16" t="s">
        <v>140</v>
      </c>
      <c r="B281" s="22" t="s">
        <v>267</v>
      </c>
      <c r="C281" s="17" t="s">
        <v>62</v>
      </c>
      <c r="D281" s="17" t="s">
        <v>62</v>
      </c>
      <c r="E281" s="17" t="s">
        <v>174</v>
      </c>
      <c r="F281" s="17" t="s">
        <v>141</v>
      </c>
      <c r="G281" s="57" t="n">
        <f aca="false">'функциональная 10'!F195</f>
        <v>1941.2556</v>
      </c>
      <c r="H281" s="57" t="n">
        <f aca="false">'функциональная 10'!G195</f>
        <v>1941.2556</v>
      </c>
      <c r="I281" s="57" t="n">
        <f aca="false">'функциональная 10'!H195</f>
        <v>1941.2556</v>
      </c>
      <c r="J281" s="57" t="n">
        <f aca="false">'функциональная 10'!I195</f>
        <v>1941.2556</v>
      </c>
    </row>
    <row r="282" s="65" customFormat="true" ht="62.4" hidden="true" customHeight="false" outlineLevel="0" collapsed="false">
      <c r="A282" s="16" t="s">
        <v>93</v>
      </c>
      <c r="B282" s="22" t="s">
        <v>267</v>
      </c>
      <c r="C282" s="22" t="s">
        <v>62</v>
      </c>
      <c r="D282" s="22" t="s">
        <v>62</v>
      </c>
      <c r="E282" s="17" t="s">
        <v>24</v>
      </c>
      <c r="F282" s="22"/>
      <c r="G282" s="57" t="n">
        <f aca="false">G283</f>
        <v>0</v>
      </c>
      <c r="H282" s="57" t="n">
        <f aca="false">H283</f>
        <v>0</v>
      </c>
      <c r="I282" s="57" t="n">
        <f aca="false">I283</f>
        <v>0</v>
      </c>
      <c r="J282" s="57" t="n">
        <f aca="false">J283</f>
        <v>0</v>
      </c>
      <c r="K282" s="66"/>
    </row>
    <row r="283" s="65" customFormat="true" ht="15.6" hidden="true" customHeight="false" outlineLevel="0" collapsed="false">
      <c r="A283" s="16" t="s">
        <v>140</v>
      </c>
      <c r="B283" s="22" t="s">
        <v>267</v>
      </c>
      <c r="C283" s="22" t="s">
        <v>62</v>
      </c>
      <c r="D283" s="22" t="s">
        <v>62</v>
      </c>
      <c r="E283" s="17" t="s">
        <v>24</v>
      </c>
      <c r="F283" s="22" t="s">
        <v>141</v>
      </c>
      <c r="G283" s="57" t="n">
        <f aca="false">'функциональная 10'!F197</f>
        <v>0</v>
      </c>
      <c r="H283" s="57" t="n">
        <f aca="false">'функциональная 10'!G197</f>
        <v>0</v>
      </c>
      <c r="I283" s="57" t="n">
        <f aca="false">'функциональная 10'!H197</f>
        <v>0</v>
      </c>
      <c r="J283" s="57" t="n">
        <f aca="false">'функциональная 10'!I197</f>
        <v>0</v>
      </c>
      <c r="K283" s="66"/>
    </row>
    <row r="284" s="65" customFormat="true" ht="15.6" hidden="false" customHeight="false" outlineLevel="0" collapsed="false">
      <c r="A284" s="16" t="s">
        <v>175</v>
      </c>
      <c r="B284" s="22" t="s">
        <v>267</v>
      </c>
      <c r="C284" s="22" t="s">
        <v>62</v>
      </c>
      <c r="D284" s="22" t="s">
        <v>97</v>
      </c>
      <c r="E284" s="22"/>
      <c r="F284" s="22"/>
      <c r="G284" s="57" t="n">
        <f aca="false">G285+G288+G293+G295+G299</f>
        <v>25348.401605</v>
      </c>
      <c r="H284" s="57" t="n">
        <f aca="false">H285+H288+H293+H295+H299</f>
        <v>19162.101605</v>
      </c>
      <c r="I284" s="57" t="n">
        <f aca="false">I285+I288+I293+I295+I299</f>
        <v>18961.501605</v>
      </c>
      <c r="J284" s="57" t="n">
        <f aca="false">J285+J288+J293+J295+J299</f>
        <v>25561.501605</v>
      </c>
    </row>
    <row r="285" s="65" customFormat="true" ht="15.6" hidden="false" customHeight="false" outlineLevel="0" collapsed="false">
      <c r="A285" s="16" t="s">
        <v>28</v>
      </c>
      <c r="B285" s="22" t="s">
        <v>267</v>
      </c>
      <c r="C285" s="17" t="s">
        <v>62</v>
      </c>
      <c r="D285" s="17" t="s">
        <v>97</v>
      </c>
      <c r="E285" s="17" t="s">
        <v>29</v>
      </c>
      <c r="F285" s="17"/>
      <c r="G285" s="57" t="n">
        <f aca="false">G286+G287</f>
        <v>4983.79871</v>
      </c>
      <c r="H285" s="57" t="n">
        <f aca="false">H286+H287</f>
        <v>4983.79871</v>
      </c>
      <c r="I285" s="57" t="n">
        <f aca="false">I286+I287</f>
        <v>4983.79871</v>
      </c>
      <c r="J285" s="57" t="n">
        <f aca="false">J286+J287</f>
        <v>4983.79871</v>
      </c>
    </row>
    <row r="286" s="65" customFormat="true" ht="31.2" hidden="false" customHeight="false" outlineLevel="0" collapsed="false">
      <c r="A286" s="16" t="s">
        <v>21</v>
      </c>
      <c r="B286" s="22" t="s">
        <v>267</v>
      </c>
      <c r="C286" s="17" t="s">
        <v>62</v>
      </c>
      <c r="D286" s="17" t="s">
        <v>97</v>
      </c>
      <c r="E286" s="17" t="s">
        <v>29</v>
      </c>
      <c r="F286" s="17" t="s">
        <v>22</v>
      </c>
      <c r="G286" s="57" t="n">
        <f aca="false">'функциональная 10'!F200</f>
        <v>4897.79871</v>
      </c>
      <c r="H286" s="57" t="n">
        <f aca="false">'функциональная 10'!G200</f>
        <v>4897.79871</v>
      </c>
      <c r="I286" s="57" t="n">
        <f aca="false">'функциональная 10'!H200</f>
        <v>4897.79871</v>
      </c>
      <c r="J286" s="57" t="n">
        <f aca="false">'функциональная 10'!I200</f>
        <v>4897.79871</v>
      </c>
    </row>
    <row r="287" s="65" customFormat="true" ht="31.2" hidden="false" customHeight="false" outlineLevel="0" collapsed="false">
      <c r="A287" s="16" t="s">
        <v>30</v>
      </c>
      <c r="B287" s="22" t="s">
        <v>267</v>
      </c>
      <c r="C287" s="17" t="s">
        <v>62</v>
      </c>
      <c r="D287" s="17" t="s">
        <v>97</v>
      </c>
      <c r="E287" s="17" t="s">
        <v>29</v>
      </c>
      <c r="F287" s="17" t="s">
        <v>31</v>
      </c>
      <c r="G287" s="57" t="n">
        <f aca="false">'функциональная 10'!F201</f>
        <v>86</v>
      </c>
      <c r="H287" s="57" t="n">
        <f aca="false">'функциональная 10'!G201</f>
        <v>86</v>
      </c>
      <c r="I287" s="57" t="n">
        <f aca="false">'функциональная 10'!H201</f>
        <v>86</v>
      </c>
      <c r="J287" s="57" t="n">
        <f aca="false">'функциональная 10'!I201</f>
        <v>86</v>
      </c>
    </row>
    <row r="288" s="65" customFormat="true" ht="62.4" hidden="false" customHeight="false" outlineLevel="0" collapsed="false">
      <c r="A288" s="16" t="s">
        <v>176</v>
      </c>
      <c r="B288" s="22" t="s">
        <v>267</v>
      </c>
      <c r="C288" s="17" t="s">
        <v>62</v>
      </c>
      <c r="D288" s="17" t="s">
        <v>97</v>
      </c>
      <c r="E288" s="17" t="s">
        <v>177</v>
      </c>
      <c r="F288" s="17"/>
      <c r="G288" s="57" t="n">
        <f aca="false">G289+G290+G291+G292</f>
        <v>8514.702895</v>
      </c>
      <c r="H288" s="57" t="n">
        <f aca="false">H289+H290+H291+H292</f>
        <v>8514.702895</v>
      </c>
      <c r="I288" s="57" t="n">
        <f aca="false">I289+I290+I291+I292</f>
        <v>8514.702895</v>
      </c>
      <c r="J288" s="57" t="n">
        <f aca="false">J289+J290+J291+J292</f>
        <v>8514.702895</v>
      </c>
    </row>
    <row r="289" s="65" customFormat="true" ht="15.6" hidden="false" customHeight="false" outlineLevel="0" collapsed="false">
      <c r="A289" s="16" t="s">
        <v>81</v>
      </c>
      <c r="B289" s="22" t="s">
        <v>267</v>
      </c>
      <c r="C289" s="17" t="s">
        <v>62</v>
      </c>
      <c r="D289" s="17" t="s">
        <v>97</v>
      </c>
      <c r="E289" s="17" t="s">
        <v>177</v>
      </c>
      <c r="F289" s="17" t="s">
        <v>82</v>
      </c>
      <c r="G289" s="57" t="n">
        <f aca="false">'функциональная 10'!F203</f>
        <v>8354.702895</v>
      </c>
      <c r="H289" s="57" t="n">
        <f aca="false">'функциональная 10'!G203</f>
        <v>8354.702895</v>
      </c>
      <c r="I289" s="57" t="n">
        <f aca="false">'функциональная 10'!H203</f>
        <v>8354.702895</v>
      </c>
      <c r="J289" s="57" t="n">
        <f aca="false">'функциональная 10'!I203</f>
        <v>8354.702895</v>
      </c>
    </row>
    <row r="290" s="65" customFormat="true" ht="31.2" hidden="false" customHeight="false" outlineLevel="0" collapsed="false">
      <c r="A290" s="16" t="s">
        <v>30</v>
      </c>
      <c r="B290" s="22" t="s">
        <v>267</v>
      </c>
      <c r="C290" s="17" t="s">
        <v>62</v>
      </c>
      <c r="D290" s="17" t="s">
        <v>97</v>
      </c>
      <c r="E290" s="17" t="s">
        <v>177</v>
      </c>
      <c r="F290" s="17" t="s">
        <v>31</v>
      </c>
      <c r="G290" s="57" t="n">
        <f aca="false">'функциональная 10'!F204</f>
        <v>160</v>
      </c>
      <c r="H290" s="57" t="n">
        <f aca="false">'функциональная 10'!G204</f>
        <v>160</v>
      </c>
      <c r="I290" s="57" t="n">
        <f aca="false">'функциональная 10'!H204</f>
        <v>160</v>
      </c>
      <c r="J290" s="57" t="n">
        <f aca="false">'функциональная 10'!I204</f>
        <v>160</v>
      </c>
    </row>
    <row r="291" s="65" customFormat="true" ht="31.2" hidden="true" customHeight="false" outlineLevel="0" collapsed="false">
      <c r="A291" s="16" t="s">
        <v>83</v>
      </c>
      <c r="B291" s="22" t="s">
        <v>267</v>
      </c>
      <c r="C291" s="17" t="s">
        <v>62</v>
      </c>
      <c r="D291" s="17" t="s">
        <v>97</v>
      </c>
      <c r="E291" s="17" t="s">
        <v>177</v>
      </c>
      <c r="F291" s="17" t="s">
        <v>84</v>
      </c>
      <c r="G291" s="57" t="n">
        <f aca="false">'функциональная 10'!F205</f>
        <v>0</v>
      </c>
      <c r="H291" s="57" t="n">
        <f aca="false">'функциональная 10'!G205</f>
        <v>0</v>
      </c>
      <c r="I291" s="57" t="n">
        <f aca="false">'функциональная 10'!H205</f>
        <v>0</v>
      </c>
      <c r="J291" s="57" t="n">
        <f aca="false">'функциональная 10'!I205</f>
        <v>0</v>
      </c>
    </row>
    <row r="292" s="65" customFormat="true" ht="15.6" hidden="true" customHeight="false" outlineLevel="0" collapsed="false">
      <c r="A292" s="16" t="s">
        <v>120</v>
      </c>
      <c r="B292" s="22" t="s">
        <v>267</v>
      </c>
      <c r="C292" s="17" t="s">
        <v>62</v>
      </c>
      <c r="D292" s="17" t="s">
        <v>97</v>
      </c>
      <c r="E292" s="17" t="s">
        <v>177</v>
      </c>
      <c r="F292" s="17" t="s">
        <v>33</v>
      </c>
      <c r="G292" s="57" t="n">
        <f aca="false">'функциональная 10'!F206</f>
        <v>0</v>
      </c>
      <c r="H292" s="57" t="n">
        <f aca="false">'функциональная 10'!G206</f>
        <v>0</v>
      </c>
      <c r="I292" s="57" t="n">
        <f aca="false">'функциональная 10'!H206</f>
        <v>0</v>
      </c>
      <c r="J292" s="57" t="n">
        <f aca="false">'функциональная 10'!I206</f>
        <v>0</v>
      </c>
    </row>
    <row r="293" s="65" customFormat="true" ht="15.6" hidden="false" customHeight="false" outlineLevel="0" collapsed="false">
      <c r="A293" s="34" t="s">
        <v>178</v>
      </c>
      <c r="B293" s="22" t="s">
        <v>267</v>
      </c>
      <c r="C293" s="17" t="s">
        <v>62</v>
      </c>
      <c r="D293" s="17" t="s">
        <v>97</v>
      </c>
      <c r="E293" s="17" t="s">
        <v>179</v>
      </c>
      <c r="F293" s="17"/>
      <c r="G293" s="57" t="n">
        <f aca="false">G294</f>
        <v>5358.2</v>
      </c>
      <c r="H293" s="57" t="n">
        <f aca="false">H294</f>
        <v>5663.6</v>
      </c>
      <c r="I293" s="57" t="n">
        <f aca="false">I294</f>
        <v>5463</v>
      </c>
      <c r="J293" s="57" t="n">
        <f aca="false">J294</f>
        <v>5557.8</v>
      </c>
    </row>
    <row r="294" s="65" customFormat="true" ht="15.6" hidden="false" customHeight="false" outlineLevel="0" collapsed="false">
      <c r="A294" s="16" t="s">
        <v>140</v>
      </c>
      <c r="B294" s="22" t="s">
        <v>267</v>
      </c>
      <c r="C294" s="17" t="s">
        <v>62</v>
      </c>
      <c r="D294" s="17" t="s">
        <v>97</v>
      </c>
      <c r="E294" s="17" t="s">
        <v>179</v>
      </c>
      <c r="F294" s="17" t="s">
        <v>141</v>
      </c>
      <c r="G294" s="57" t="n">
        <f aca="false">'функциональная 10'!F209-'ведомственная 12'!G84</f>
        <v>5358.2</v>
      </c>
      <c r="H294" s="57" t="n">
        <f aca="false">'функциональная 10'!G209-'ведомственная 12'!H84</f>
        <v>5663.6</v>
      </c>
      <c r="I294" s="57" t="n">
        <f aca="false">'функциональная 10'!H209-'ведомственная 12'!I84</f>
        <v>5463</v>
      </c>
      <c r="J294" s="57" t="n">
        <f aca="false">'функциональная 10'!I209-'ведомственная 12'!J84</f>
        <v>5557.8</v>
      </c>
    </row>
    <row r="295" s="65" customFormat="true" ht="31.2" hidden="false" customHeight="false" outlineLevel="0" collapsed="false">
      <c r="A295" s="16" t="s">
        <v>40</v>
      </c>
      <c r="B295" s="22" t="s">
        <v>267</v>
      </c>
      <c r="C295" s="17" t="s">
        <v>62</v>
      </c>
      <c r="D295" s="17" t="s">
        <v>97</v>
      </c>
      <c r="E295" s="17"/>
      <c r="F295" s="17"/>
      <c r="G295" s="57" t="n">
        <f aca="false">G296</f>
        <v>6311.7</v>
      </c>
      <c r="H295" s="57" t="n">
        <f aca="false">H296</f>
        <v>0</v>
      </c>
      <c r="I295" s="57" t="n">
        <f aca="false">I296</f>
        <v>0</v>
      </c>
      <c r="J295" s="57" t="n">
        <f aca="false">J296</f>
        <v>6325.2</v>
      </c>
    </row>
    <row r="296" s="65" customFormat="true" ht="46.8" hidden="false" customHeight="false" outlineLevel="0" collapsed="false">
      <c r="A296" s="16" t="s">
        <v>180</v>
      </c>
      <c r="B296" s="22" t="s">
        <v>267</v>
      </c>
      <c r="C296" s="22" t="s">
        <v>62</v>
      </c>
      <c r="D296" s="22" t="s">
        <v>97</v>
      </c>
      <c r="E296" s="22" t="s">
        <v>181</v>
      </c>
      <c r="F296" s="22"/>
      <c r="G296" s="57" t="n">
        <f aca="false">G297+G298</f>
        <v>6311.7</v>
      </c>
      <c r="H296" s="57" t="n">
        <f aca="false">H297+H298</f>
        <v>0</v>
      </c>
      <c r="I296" s="57" t="n">
        <f aca="false">I297+I298</f>
        <v>0</v>
      </c>
      <c r="J296" s="57" t="n">
        <f aca="false">J297+J298</f>
        <v>6325.2</v>
      </c>
    </row>
    <row r="297" s="65" customFormat="true" ht="31.2" hidden="false" customHeight="false" outlineLevel="0" collapsed="false">
      <c r="A297" s="16" t="s">
        <v>21</v>
      </c>
      <c r="B297" s="22" t="s">
        <v>267</v>
      </c>
      <c r="C297" s="22" t="s">
        <v>62</v>
      </c>
      <c r="D297" s="22" t="s">
        <v>97</v>
      </c>
      <c r="E297" s="22" t="s">
        <v>181</v>
      </c>
      <c r="F297" s="22" t="s">
        <v>22</v>
      </c>
      <c r="G297" s="57" t="n">
        <f aca="false">'функциональная 10'!F211</f>
        <v>5467.9</v>
      </c>
      <c r="H297" s="57" t="n">
        <f aca="false">'функциональная 10'!G211</f>
        <v>0</v>
      </c>
      <c r="I297" s="57" t="n">
        <f aca="false">'функциональная 10'!H211</f>
        <v>0</v>
      </c>
      <c r="J297" s="57" t="n">
        <f aca="false">'функциональная 10'!I211</f>
        <v>5467.9</v>
      </c>
    </row>
    <row r="298" s="65" customFormat="true" ht="31.2" hidden="false" customHeight="false" outlineLevel="0" collapsed="false">
      <c r="A298" s="16" t="s">
        <v>30</v>
      </c>
      <c r="B298" s="22" t="s">
        <v>267</v>
      </c>
      <c r="C298" s="22" t="s">
        <v>62</v>
      </c>
      <c r="D298" s="22" t="s">
        <v>97</v>
      </c>
      <c r="E298" s="22" t="s">
        <v>181</v>
      </c>
      <c r="F298" s="22" t="s">
        <v>31</v>
      </c>
      <c r="G298" s="57" t="n">
        <f aca="false">'функциональная 10'!F212</f>
        <v>843.8</v>
      </c>
      <c r="H298" s="57" t="n">
        <f aca="false">'функциональная 10'!G212</f>
        <v>0</v>
      </c>
      <c r="I298" s="57" t="n">
        <f aca="false">'функциональная 10'!H212</f>
        <v>0</v>
      </c>
      <c r="J298" s="57" t="n">
        <f aca="false">'функциональная 10'!I212</f>
        <v>857.3</v>
      </c>
    </row>
    <row r="299" s="65" customFormat="true" ht="15.6" hidden="false" customHeight="false" outlineLevel="0" collapsed="false">
      <c r="A299" s="16" t="s">
        <v>49</v>
      </c>
      <c r="B299" s="22" t="s">
        <v>267</v>
      </c>
      <c r="C299" s="22" t="s">
        <v>62</v>
      </c>
      <c r="D299" s="22" t="s">
        <v>97</v>
      </c>
      <c r="E299" s="22" t="s">
        <v>50</v>
      </c>
      <c r="F299" s="22"/>
      <c r="G299" s="57" t="n">
        <f aca="false">G300</f>
        <v>180</v>
      </c>
      <c r="H299" s="57" t="n">
        <f aca="false">H300</f>
        <v>0</v>
      </c>
      <c r="I299" s="57" t="n">
        <f aca="false">I300</f>
        <v>0</v>
      </c>
      <c r="J299" s="57" t="n">
        <f aca="false">J300</f>
        <v>180</v>
      </c>
    </row>
    <row r="300" s="65" customFormat="true" ht="31.2" hidden="false" customHeight="false" outlineLevel="0" collapsed="false">
      <c r="A300" s="16" t="s">
        <v>30</v>
      </c>
      <c r="B300" s="22" t="s">
        <v>267</v>
      </c>
      <c r="C300" s="22" t="s">
        <v>62</v>
      </c>
      <c r="D300" s="22" t="s">
        <v>97</v>
      </c>
      <c r="E300" s="22" t="s">
        <v>50</v>
      </c>
      <c r="F300" s="22" t="s">
        <v>31</v>
      </c>
      <c r="G300" s="57" t="n">
        <f aca="false">'функциональная 10'!F214</f>
        <v>180</v>
      </c>
      <c r="H300" s="57" t="n">
        <f aca="false">'функциональная 10'!G214</f>
        <v>0</v>
      </c>
      <c r="I300" s="57" t="n">
        <f aca="false">'функциональная 10'!H214</f>
        <v>0</v>
      </c>
      <c r="J300" s="57" t="n">
        <f aca="false">'функциональная 10'!I214</f>
        <v>180</v>
      </c>
    </row>
    <row r="301" s="65" customFormat="true" ht="62.4" hidden="true" customHeight="false" outlineLevel="0" collapsed="false">
      <c r="A301" s="16" t="s">
        <v>93</v>
      </c>
      <c r="B301" s="22" t="s">
        <v>267</v>
      </c>
      <c r="C301" s="22" t="s">
        <v>62</v>
      </c>
      <c r="D301" s="22" t="s">
        <v>97</v>
      </c>
      <c r="E301" s="17" t="s">
        <v>24</v>
      </c>
      <c r="F301" s="22"/>
      <c r="G301" s="57" t="n">
        <f aca="false">G302+G303</f>
        <v>0</v>
      </c>
      <c r="H301" s="57" t="n">
        <f aca="false">H302+H303</f>
        <v>0</v>
      </c>
      <c r="I301" s="57" t="n">
        <f aca="false">I302+I303</f>
        <v>0</v>
      </c>
      <c r="J301" s="57" t="n">
        <f aca="false">J302+J303</f>
        <v>0</v>
      </c>
      <c r="K301" s="66"/>
    </row>
    <row r="302" s="65" customFormat="true" ht="15.6" hidden="true" customHeight="false" outlineLevel="0" collapsed="false">
      <c r="A302" s="16" t="s">
        <v>81</v>
      </c>
      <c r="B302" s="22" t="s">
        <v>267</v>
      </c>
      <c r="C302" s="22" t="s">
        <v>62</v>
      </c>
      <c r="D302" s="22" t="s">
        <v>97</v>
      </c>
      <c r="E302" s="17" t="s">
        <v>24</v>
      </c>
      <c r="F302" s="22" t="s">
        <v>82</v>
      </c>
      <c r="G302" s="57" t="n">
        <f aca="false">'функциональная 10'!F216</f>
        <v>0</v>
      </c>
      <c r="H302" s="57" t="n">
        <f aca="false">'функциональная 10'!G216</f>
        <v>0</v>
      </c>
      <c r="I302" s="57" t="n">
        <f aca="false">'функциональная 10'!H216</f>
        <v>0</v>
      </c>
      <c r="J302" s="57" t="n">
        <f aca="false">'функциональная 10'!I216</f>
        <v>0</v>
      </c>
      <c r="K302" s="66"/>
    </row>
    <row r="303" s="65" customFormat="true" ht="31.2" hidden="true" customHeight="false" outlineLevel="0" collapsed="false">
      <c r="A303" s="16" t="s">
        <v>21</v>
      </c>
      <c r="B303" s="22" t="s">
        <v>267</v>
      </c>
      <c r="C303" s="22" t="s">
        <v>62</v>
      </c>
      <c r="D303" s="22" t="s">
        <v>97</v>
      </c>
      <c r="E303" s="17" t="s">
        <v>24</v>
      </c>
      <c r="F303" s="22" t="s">
        <v>22</v>
      </c>
      <c r="G303" s="57" t="n">
        <f aca="false">'функциональная 10'!F217</f>
        <v>0</v>
      </c>
      <c r="H303" s="57" t="n">
        <f aca="false">'функциональная 10'!G217</f>
        <v>0</v>
      </c>
      <c r="I303" s="57" t="n">
        <f aca="false">'функциональная 10'!H217</f>
        <v>0</v>
      </c>
      <c r="J303" s="57" t="n">
        <f aca="false">'функциональная 10'!I217</f>
        <v>0</v>
      </c>
      <c r="K303" s="66"/>
    </row>
    <row r="304" customFormat="false" ht="16.2" hidden="false" customHeight="false" outlineLevel="0" collapsed="false">
      <c r="A304" s="64" t="s">
        <v>195</v>
      </c>
      <c r="B304" s="62" t="s">
        <v>267</v>
      </c>
      <c r="C304" s="62" t="s">
        <v>200</v>
      </c>
      <c r="D304" s="62"/>
      <c r="E304" s="62"/>
      <c r="F304" s="62"/>
      <c r="G304" s="57" t="n">
        <f aca="false">G305</f>
        <v>25888.9</v>
      </c>
      <c r="H304" s="57" t="n">
        <f aca="false">H305</f>
        <v>26823.8</v>
      </c>
      <c r="I304" s="57" t="n">
        <f aca="false">I305</f>
        <v>25888.9</v>
      </c>
      <c r="J304" s="57" t="n">
        <f aca="false">J305</f>
        <v>26823.8</v>
      </c>
    </row>
    <row r="305" customFormat="false" ht="15.6" hidden="false" customHeight="false" outlineLevel="0" collapsed="false">
      <c r="A305" s="16" t="s">
        <v>201</v>
      </c>
      <c r="B305" s="22" t="s">
        <v>267</v>
      </c>
      <c r="C305" s="17" t="n">
        <v>10</v>
      </c>
      <c r="D305" s="17" t="s">
        <v>39</v>
      </c>
      <c r="E305" s="17"/>
      <c r="F305" s="17"/>
      <c r="G305" s="57" t="n">
        <f aca="false">G306+G308+G311</f>
        <v>25888.9</v>
      </c>
      <c r="H305" s="57" t="n">
        <f aca="false">H306+H308+H311</f>
        <v>26823.8</v>
      </c>
      <c r="I305" s="57" t="n">
        <f aca="false">I306+I308+I311</f>
        <v>25888.9</v>
      </c>
      <c r="J305" s="57" t="n">
        <f aca="false">J306+J308+J311</f>
        <v>26823.8</v>
      </c>
    </row>
    <row r="306" customFormat="false" ht="46.8" hidden="false" customHeight="false" outlineLevel="0" collapsed="false">
      <c r="A306" s="16" t="s">
        <v>202</v>
      </c>
      <c r="B306" s="22" t="s">
        <v>267</v>
      </c>
      <c r="C306" s="17" t="s">
        <v>200</v>
      </c>
      <c r="D306" s="17" t="s">
        <v>39</v>
      </c>
      <c r="E306" s="17" t="s">
        <v>203</v>
      </c>
      <c r="F306" s="17"/>
      <c r="G306" s="57" t="n">
        <f aca="false">G307</f>
        <v>354.9</v>
      </c>
      <c r="H306" s="57" t="n">
        <f aca="false">H307</f>
        <v>364.5</v>
      </c>
      <c r="I306" s="57" t="n">
        <f aca="false">I307</f>
        <v>354.9</v>
      </c>
      <c r="J306" s="57" t="n">
        <f aca="false">J307</f>
        <v>364.5</v>
      </c>
    </row>
    <row r="307" customFormat="false" ht="21" hidden="false" customHeight="true" outlineLevel="0" collapsed="false">
      <c r="A307" s="16" t="s">
        <v>199</v>
      </c>
      <c r="B307" s="22" t="s">
        <v>267</v>
      </c>
      <c r="C307" s="17" t="s">
        <v>200</v>
      </c>
      <c r="D307" s="17" t="s">
        <v>39</v>
      </c>
      <c r="E307" s="17" t="s">
        <v>203</v>
      </c>
      <c r="F307" s="17" t="s">
        <v>204</v>
      </c>
      <c r="G307" s="57" t="n">
        <f aca="false">'функциональная 10'!F253</f>
        <v>354.9</v>
      </c>
      <c r="H307" s="57" t="n">
        <f aca="false">'функциональная 10'!G253</f>
        <v>364.5</v>
      </c>
      <c r="I307" s="57" t="n">
        <f aca="false">'функциональная 10'!H253</f>
        <v>354.9</v>
      </c>
      <c r="J307" s="57" t="n">
        <f aca="false">'функциональная 10'!I253</f>
        <v>364.5</v>
      </c>
    </row>
    <row r="308" customFormat="false" ht="62.4" hidden="false" customHeight="false" outlineLevel="0" collapsed="false">
      <c r="A308" s="16" t="s">
        <v>205</v>
      </c>
      <c r="B308" s="22" t="s">
        <v>267</v>
      </c>
      <c r="C308" s="17" t="s">
        <v>200</v>
      </c>
      <c r="D308" s="17" t="s">
        <v>39</v>
      </c>
      <c r="E308" s="17" t="s">
        <v>206</v>
      </c>
      <c r="F308" s="17"/>
      <c r="G308" s="57" t="n">
        <f aca="false">G309+G310</f>
        <v>1286.3</v>
      </c>
      <c r="H308" s="57" t="n">
        <f aca="false">H309+H310</f>
        <v>1321</v>
      </c>
      <c r="I308" s="57" t="n">
        <f aca="false">I309+I310</f>
        <v>1286.3</v>
      </c>
      <c r="J308" s="57" t="n">
        <f aca="false">J309+J310</f>
        <v>1321</v>
      </c>
    </row>
    <row r="309" customFormat="false" ht="31.2" hidden="false" customHeight="false" outlineLevel="0" collapsed="false">
      <c r="A309" s="16" t="s">
        <v>30</v>
      </c>
      <c r="B309" s="22" t="s">
        <v>267</v>
      </c>
      <c r="C309" s="17" t="s">
        <v>200</v>
      </c>
      <c r="D309" s="17" t="s">
        <v>39</v>
      </c>
      <c r="E309" s="17" t="s">
        <v>206</v>
      </c>
      <c r="F309" s="17" t="s">
        <v>31</v>
      </c>
      <c r="G309" s="57" t="n">
        <f aca="false">'функциональная 10'!F255</f>
        <v>20</v>
      </c>
      <c r="H309" s="57" t="n">
        <f aca="false">'функциональная 10'!G255</f>
        <v>0</v>
      </c>
      <c r="I309" s="57" t="n">
        <f aca="false">'функциональная 10'!H255</f>
        <v>0</v>
      </c>
      <c r="J309" s="57" t="n">
        <f aca="false">'функциональная 10'!I255</f>
        <v>20</v>
      </c>
    </row>
    <row r="310" customFormat="false" ht="15.6" hidden="false" customHeight="false" outlineLevel="0" collapsed="false">
      <c r="A310" s="16" t="s">
        <v>199</v>
      </c>
      <c r="B310" s="22" t="s">
        <v>267</v>
      </c>
      <c r="C310" s="17" t="s">
        <v>200</v>
      </c>
      <c r="D310" s="17" t="s">
        <v>39</v>
      </c>
      <c r="E310" s="17" t="s">
        <v>206</v>
      </c>
      <c r="F310" s="17" t="s">
        <v>204</v>
      </c>
      <c r="G310" s="57" t="n">
        <f aca="false">'функциональная 10'!F256</f>
        <v>1266.3</v>
      </c>
      <c r="H310" s="57" t="n">
        <f aca="false">'функциональная 10'!G256</f>
        <v>1321</v>
      </c>
      <c r="I310" s="57" t="n">
        <f aca="false">'функциональная 10'!H256</f>
        <v>1286.3</v>
      </c>
      <c r="J310" s="57" t="n">
        <f aca="false">'функциональная 10'!I256</f>
        <v>1301</v>
      </c>
    </row>
    <row r="311" customFormat="false" ht="46.8" hidden="false" customHeight="false" outlineLevel="0" collapsed="false">
      <c r="A311" s="16" t="s">
        <v>207</v>
      </c>
      <c r="B311" s="22" t="s">
        <v>267</v>
      </c>
      <c r="C311" s="17" t="s">
        <v>200</v>
      </c>
      <c r="D311" s="17" t="s">
        <v>39</v>
      </c>
      <c r="E311" s="17" t="s">
        <v>208</v>
      </c>
      <c r="F311" s="17"/>
      <c r="G311" s="57" t="n">
        <f aca="false">G312</f>
        <v>24247.7</v>
      </c>
      <c r="H311" s="57" t="n">
        <f aca="false">H312</f>
        <v>25138.3</v>
      </c>
      <c r="I311" s="57" t="n">
        <f aca="false">I312</f>
        <v>24247.7</v>
      </c>
      <c r="J311" s="57" t="n">
        <f aca="false">J312</f>
        <v>25138.3</v>
      </c>
    </row>
    <row r="312" customFormat="false" ht="46.8" hidden="false" customHeight="false" outlineLevel="0" collapsed="false">
      <c r="A312" s="16" t="s">
        <v>209</v>
      </c>
      <c r="B312" s="22" t="s">
        <v>267</v>
      </c>
      <c r="C312" s="22" t="s">
        <v>200</v>
      </c>
      <c r="D312" s="22" t="s">
        <v>39</v>
      </c>
      <c r="E312" s="22" t="s">
        <v>208</v>
      </c>
      <c r="F312" s="22"/>
      <c r="G312" s="57" t="n">
        <f aca="false">G313+G314</f>
        <v>24247.7</v>
      </c>
      <c r="H312" s="57" t="n">
        <f aca="false">H313+H314</f>
        <v>25138.3</v>
      </c>
      <c r="I312" s="57" t="n">
        <f aca="false">I313+I314</f>
        <v>24247.7</v>
      </c>
      <c r="J312" s="57" t="n">
        <f aca="false">J313+J314</f>
        <v>25138.3</v>
      </c>
    </row>
    <row r="313" s="65" customFormat="true" ht="15.6" hidden="false" customHeight="false" outlineLevel="0" collapsed="false">
      <c r="A313" s="16" t="s">
        <v>199</v>
      </c>
      <c r="B313" s="22" t="s">
        <v>267</v>
      </c>
      <c r="C313" s="22" t="s">
        <v>200</v>
      </c>
      <c r="D313" s="22" t="s">
        <v>39</v>
      </c>
      <c r="E313" s="22" t="s">
        <v>208</v>
      </c>
      <c r="F313" s="22" t="s">
        <v>204</v>
      </c>
      <c r="G313" s="57" t="n">
        <f aca="false">'функциональная 10'!F259</f>
        <v>2000</v>
      </c>
      <c r="H313" s="57" t="n">
        <f aca="false">'функциональная 10'!G259</f>
        <v>0</v>
      </c>
      <c r="I313" s="57" t="n">
        <f aca="false">'функциональная 10'!H259</f>
        <v>0</v>
      </c>
      <c r="J313" s="57" t="n">
        <f aca="false">'функциональная 10'!I259</f>
        <v>2000</v>
      </c>
    </row>
    <row r="314" s="65" customFormat="true" ht="31.2" hidden="false" customHeight="false" outlineLevel="0" collapsed="false">
      <c r="A314" s="16" t="s">
        <v>210</v>
      </c>
      <c r="B314" s="22" t="s">
        <v>267</v>
      </c>
      <c r="C314" s="22" t="s">
        <v>200</v>
      </c>
      <c r="D314" s="22" t="s">
        <v>39</v>
      </c>
      <c r="E314" s="22" t="s">
        <v>208</v>
      </c>
      <c r="F314" s="22" t="s">
        <v>211</v>
      </c>
      <c r="G314" s="57" t="n">
        <f aca="false">'функциональная 10'!F260</f>
        <v>22247.7</v>
      </c>
      <c r="H314" s="57" t="n">
        <f aca="false">'функциональная 10'!G260</f>
        <v>25138.3</v>
      </c>
      <c r="I314" s="57" t="n">
        <f aca="false">'функциональная 10'!H260</f>
        <v>24247.7</v>
      </c>
      <c r="J314" s="57" t="n">
        <f aca="false">'функциональная 10'!I260</f>
        <v>23138.3</v>
      </c>
    </row>
    <row r="315" customFormat="false" ht="15.6" hidden="false" customHeight="false" outlineLevel="0" collapsed="false">
      <c r="A315" s="13" t="s">
        <v>245</v>
      </c>
      <c r="B315" s="17"/>
      <c r="C315" s="17"/>
      <c r="D315" s="17"/>
      <c r="E315" s="17"/>
      <c r="F315" s="17"/>
      <c r="G315" s="52" t="n">
        <f aca="false">G10+G102+G187+G234+G230</f>
        <v>1558810.26163725</v>
      </c>
      <c r="H315" s="52" t="n">
        <f aca="false">H10+H102+H187+H234+H230</f>
        <v>1603466.26163725</v>
      </c>
      <c r="I315" s="52" t="e">
        <f aca="false">I10+I102+I187+I234+I230</f>
        <v>#DIV/0!</v>
      </c>
      <c r="J315" s="52" t="n">
        <f aca="false">J10+J102+J187+J234+J230</f>
        <v>1649083.96163725</v>
      </c>
      <c r="M315" s="76"/>
      <c r="N315" s="76"/>
    </row>
    <row r="316" customFormat="false" ht="15.6" hidden="false" customHeight="false" outlineLevel="0" collapsed="false">
      <c r="G316" s="2" t="n">
        <v>1558810.3</v>
      </c>
      <c r="H316" s="2"/>
      <c r="I316" s="2"/>
      <c r="J316" s="3" t="n">
        <v>1649084</v>
      </c>
      <c r="K316" s="75"/>
    </row>
    <row r="317" customFormat="false" ht="15.6" hidden="false" customHeight="false" outlineLevel="0" collapsed="false">
      <c r="A317" s="77"/>
      <c r="B317" s="77"/>
      <c r="C317" s="77"/>
      <c r="D317" s="77"/>
      <c r="E317" s="77"/>
      <c r="F317" s="77"/>
      <c r="G317" s="42" t="n">
        <f aca="false">G316-G315</f>
        <v>0.038362750550732</v>
      </c>
      <c r="H317" s="42" t="n">
        <f aca="false">H316-H315</f>
        <v>-1603466.26163725</v>
      </c>
      <c r="I317" s="42" t="e">
        <f aca="false">I316-I315</f>
        <v>#DIV/0!</v>
      </c>
      <c r="J317" s="42" t="n">
        <f aca="false">J316-J315</f>
        <v>0.038362750550732</v>
      </c>
      <c r="K317" s="75"/>
    </row>
    <row r="318" customFormat="false" ht="15.6" hidden="false" customHeight="false" outlineLevel="0" collapsed="false">
      <c r="G318" s="2"/>
      <c r="H318" s="2"/>
      <c r="I318" s="2"/>
      <c r="J318" s="43"/>
    </row>
    <row r="319" customFormat="false" ht="15.6" hidden="false" customHeight="false" outlineLevel="0" collapsed="false">
      <c r="H319" s="78"/>
    </row>
    <row r="320" customFormat="false" ht="15.6" hidden="false" customHeight="false" outlineLevel="0" collapsed="false">
      <c r="A320" s="44"/>
      <c r="H320" s="79"/>
    </row>
    <row r="321" customFormat="false" ht="15.6" hidden="false" customHeight="false" outlineLevel="0" collapsed="false">
      <c r="A321" s="44"/>
    </row>
  </sheetData>
  <autoFilter ref="A9:G320"/>
  <mergeCells count="14">
    <mergeCell ref="D1:J1"/>
    <mergeCell ref="D2:J2"/>
    <mergeCell ref="D3:J3"/>
    <mergeCell ref="A5:J5"/>
    <mergeCell ref="A7:A9"/>
    <mergeCell ref="B7:F7"/>
    <mergeCell ref="G7:G9"/>
    <mergeCell ref="H7:H9"/>
    <mergeCell ref="I7:I9"/>
    <mergeCell ref="J7:J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</cp:lastModifiedBy>
  <cp:lastPrinted>2023-11-14T01:06:11Z</cp:lastPrinted>
  <dcterms:modified xsi:type="dcterms:W3CDTF">2024-10-25T02:46:32Z</dcterms:modified>
  <cp:revision>0</cp:revision>
  <dc:subject/>
  <dc:title/>
</cp:coreProperties>
</file>