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прил 4" sheetId="1" state="visible" r:id="rId2"/>
    <sheet name="ведомственная прил 5" sheetId="2" state="visible" r:id="rId3"/>
  </sheets>
  <definedNames>
    <definedName function="false" hidden="false" localSheetId="1" name="_xlnm.Print_Area" vbProcedure="false">'ведомственная прил 5'!$A$1:$G$492</definedName>
    <definedName function="false" hidden="false" localSheetId="1" name="_xlnm.Print_Titles" vbProcedure="false">'ведомственная прил 5'!$7:$9</definedName>
    <definedName function="false" hidden="true" localSheetId="1" name="_xlnm._FilterDatabase" vbProcedure="false">'ведомственная прил 5'!$A$9:$AF$496</definedName>
    <definedName function="false" hidden="false" localSheetId="0" name="_xlnm.Print_Area" vbProcedure="false">'функциональная прил 4'!$A$1:$F$439</definedName>
    <definedName function="false" hidden="false" localSheetId="0" name="_xlnm.Print_Titles" vbProcedure="false">'функциональная прил 4'!$7:$8</definedName>
    <definedName function="false" hidden="true" localSheetId="0" name="_xlnm._FilterDatabase" vbProcedure="false">'функциональная прил 4'!$A$8:$F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7" uniqueCount="323">
  <si>
    <t xml:space="preserve">Приложение № 4</t>
  </si>
  <si>
    <t xml:space="preserve">к решению Совета муниципального района  «Шилкинский район»  от "___"___________ 2024 года № _____</t>
  </si>
  <si>
    <t xml:space="preserve">«О внесении изменений в бюджет  муниципального района "Шилкинский район" на 2024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00 0 00 Д804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00 0 00 7949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00 0 00 L5050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5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00 0 00 П804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32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00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00 0 00 04927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5</t>
  </si>
  <si>
    <t xml:space="preserve">«О внесении изменений в бюджет  муниципального района "Шилкинский район" на  2024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резервный</t>
  </si>
  <si>
    <t xml:space="preserve">дорожный</t>
  </si>
  <si>
    <t xml:space="preserve">Д8040, П8040</t>
  </si>
  <si>
    <t xml:space="preserve">Д8040</t>
  </si>
  <si>
    <t xml:space="preserve">пересорт МБТ</t>
  </si>
  <si>
    <t xml:space="preserve">МБТ</t>
  </si>
  <si>
    <t xml:space="preserve">возмещ посел</t>
  </si>
  <si>
    <t xml:space="preserve">остатки прошлых лет</t>
  </si>
  <si>
    <t xml:space="preserve">пересорт зп</t>
  </si>
  <si>
    <t xml:space="preserve">пересорт </t>
  </si>
  <si>
    <t xml:space="preserve">резерв</t>
  </si>
  <si>
    <t xml:space="preserve">доп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3"/>
  <sheetViews>
    <sheetView showFormulas="false" showGridLines="true" showRowColHeaders="true" showZeros="true" rightToLeft="false" tabSelected="false" showOutlineSymbols="true" defaultGridColor="true" view="pageBreakPreview" topLeftCell="A413" colorId="64" zoomScale="75" zoomScaleNormal="100" zoomScalePageLayoutView="75" workbookViewId="0">
      <selection pane="topLeft" activeCell="P412" activeCellId="0" sqref="P4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false" outlineLevel="0" max="7" min="7" style="1" width="10.13"/>
    <col collapsed="false" customWidth="true" hidden="false" outlineLevel="0" max="8" min="8" style="1" width="13.99"/>
    <col collapsed="false" customWidth="true" hidden="false" outlineLevel="0" max="9" min="9" style="1" width="12.85"/>
    <col collapsed="false" customWidth="true" hidden="false" outlineLevel="0" max="10" min="10" style="1" width="5.71"/>
    <col collapsed="false" customWidth="true" hidden="false" outlineLevel="0" max="11" min="11" style="1" width="5.28"/>
    <col collapsed="false" customWidth="true" hidden="false" outlineLevel="0" max="12" min="12" style="1" width="17.28"/>
    <col collapsed="false" customWidth="true" hidden="false" outlineLevel="0" max="13" min="13" style="1" width="6.28"/>
    <col collapsed="false" customWidth="true" hidden="false" outlineLevel="0" max="14" min="14" style="1" width="12.99"/>
    <col collapsed="false" customWidth="false" hidden="false" outlineLevel="0" max="15" min="15" style="1" width="9.14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6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</row>
    <row r="7" customFormat="false" ht="15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10" t="s">
        <v>6</v>
      </c>
      <c r="J7" s="9" t="s">
        <v>5</v>
      </c>
      <c r="K7" s="9"/>
      <c r="L7" s="9"/>
      <c r="M7" s="9"/>
      <c r="N7" s="10" t="s">
        <v>6</v>
      </c>
    </row>
    <row r="8" customFormat="false" ht="15.75" hidden="false" customHeight="false" outlineLevel="0" collapsed="false">
      <c r="A8" s="8"/>
      <c r="B8" s="8" t="s">
        <v>7</v>
      </c>
      <c r="C8" s="8" t="s">
        <v>8</v>
      </c>
      <c r="D8" s="8" t="s">
        <v>9</v>
      </c>
      <c r="E8" s="8" t="s">
        <v>10</v>
      </c>
      <c r="F8" s="10"/>
      <c r="G8" s="11"/>
      <c r="H8" s="11"/>
      <c r="I8" s="11"/>
      <c r="J8" s="8" t="s">
        <v>7</v>
      </c>
      <c r="K8" s="8" t="s">
        <v>8</v>
      </c>
      <c r="L8" s="8" t="s">
        <v>9</v>
      </c>
      <c r="M8" s="8" t="s">
        <v>10</v>
      </c>
      <c r="N8" s="10"/>
    </row>
    <row r="9" customFormat="false" ht="15.75" hidden="false" customHeight="false" outlineLevel="0" collapsed="false">
      <c r="A9" s="12" t="s">
        <v>11</v>
      </c>
      <c r="B9" s="13" t="s">
        <v>12</v>
      </c>
      <c r="C9" s="13" t="s">
        <v>13</v>
      </c>
      <c r="D9" s="13"/>
      <c r="E9" s="13"/>
      <c r="F9" s="14" t="n">
        <f aca="false">F10+F20+F32+F65+F68+F90+F94</f>
        <v>126977.3</v>
      </c>
      <c r="H9" s="15" t="n">
        <f aca="false">F9-N9</f>
        <v>-9911.90000000002</v>
      </c>
      <c r="J9" s="13" t="s">
        <v>12</v>
      </c>
      <c r="K9" s="13" t="s">
        <v>13</v>
      </c>
      <c r="L9" s="13"/>
      <c r="M9" s="13"/>
      <c r="N9" s="14" t="n">
        <v>136889.2</v>
      </c>
      <c r="Q9" s="15" t="n">
        <f aca="false">F9-N9</f>
        <v>-9911.90000000002</v>
      </c>
    </row>
    <row r="10" customFormat="false" ht="31.5" hidden="false" customHeight="fals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2593.3</v>
      </c>
      <c r="H10" s="15" t="n">
        <f aca="false">F10-N10</f>
        <v>654.2</v>
      </c>
      <c r="J10" s="17" t="s">
        <v>12</v>
      </c>
      <c r="K10" s="17" t="s">
        <v>15</v>
      </c>
      <c r="L10" s="17"/>
      <c r="M10" s="17"/>
      <c r="N10" s="18" t="n">
        <v>1939.1</v>
      </c>
    </row>
    <row r="11" customFormat="false" ht="47.25" hidden="false" customHeight="false" outlineLevel="0" collapsed="false">
      <c r="A11" s="16" t="s">
        <v>16</v>
      </c>
      <c r="B11" s="17" t="s">
        <v>12</v>
      </c>
      <c r="C11" s="17" t="s">
        <v>15</v>
      </c>
      <c r="D11" s="17"/>
      <c r="E11" s="17"/>
      <c r="F11" s="18" t="n">
        <f aca="false">F12+F14+F18+F16</f>
        <v>2593.3</v>
      </c>
      <c r="H11" s="15" t="n">
        <f aca="false">F11-N11</f>
        <v>654.2</v>
      </c>
      <c r="J11" s="17" t="s">
        <v>12</v>
      </c>
      <c r="K11" s="17" t="s">
        <v>15</v>
      </c>
      <c r="L11" s="17"/>
      <c r="M11" s="17"/>
      <c r="N11" s="18" t="n">
        <v>1939.1</v>
      </c>
    </row>
    <row r="12" customFormat="false" ht="15.75" hidden="false" customHeight="false" outlineLevel="0" collapsed="false">
      <c r="A12" s="16" t="s">
        <v>17</v>
      </c>
      <c r="B12" s="17" t="s">
        <v>12</v>
      </c>
      <c r="C12" s="17" t="s">
        <v>15</v>
      </c>
      <c r="D12" s="17" t="s">
        <v>18</v>
      </c>
      <c r="E12" s="17"/>
      <c r="F12" s="18" t="n">
        <f aca="false">F13</f>
        <v>2159.4</v>
      </c>
      <c r="H12" s="15" t="n">
        <f aca="false">F12-N12</f>
        <v>397.2</v>
      </c>
      <c r="J12" s="17" t="s">
        <v>12</v>
      </c>
      <c r="K12" s="17" t="s">
        <v>15</v>
      </c>
      <c r="L12" s="17" t="s">
        <v>18</v>
      </c>
      <c r="M12" s="17"/>
      <c r="N12" s="18" t="n">
        <v>1762.2</v>
      </c>
    </row>
    <row r="13" customFormat="false" ht="31.5" hidden="false" customHeight="false" outlineLevel="0" collapsed="false">
      <c r="A13" s="16" t="s">
        <v>19</v>
      </c>
      <c r="B13" s="17" t="s">
        <v>12</v>
      </c>
      <c r="C13" s="17" t="s">
        <v>15</v>
      </c>
      <c r="D13" s="17" t="s">
        <v>18</v>
      </c>
      <c r="E13" s="17" t="s">
        <v>20</v>
      </c>
      <c r="F13" s="18" t="n">
        <f aca="false">'ведомственная прил 5'!G15</f>
        <v>2159.4</v>
      </c>
      <c r="H13" s="15" t="n">
        <f aca="false">F13-N13</f>
        <v>397.2</v>
      </c>
      <c r="J13" s="17" t="s">
        <v>12</v>
      </c>
      <c r="K13" s="17" t="s">
        <v>15</v>
      </c>
      <c r="L13" s="17" t="s">
        <v>18</v>
      </c>
      <c r="M13" s="17" t="s">
        <v>20</v>
      </c>
      <c r="N13" s="18" t="n">
        <v>1762.2</v>
      </c>
    </row>
    <row r="14" customFormat="false" ht="15.75" hidden="false" customHeight="false" outlineLevel="0" collapsed="false">
      <c r="A14" s="16" t="s">
        <v>21</v>
      </c>
      <c r="B14" s="17" t="s">
        <v>12</v>
      </c>
      <c r="C14" s="17" t="s">
        <v>15</v>
      </c>
      <c r="D14" s="17" t="s">
        <v>22</v>
      </c>
      <c r="E14" s="17"/>
      <c r="F14" s="19" t="n">
        <f aca="false">F15</f>
        <v>312.5</v>
      </c>
      <c r="H14" s="15" t="n">
        <f aca="false">F14-N14</f>
        <v>171.6</v>
      </c>
      <c r="J14" s="17" t="s">
        <v>12</v>
      </c>
      <c r="K14" s="17" t="s">
        <v>15</v>
      </c>
      <c r="L14" s="17" t="s">
        <v>22</v>
      </c>
      <c r="M14" s="17"/>
      <c r="N14" s="18" t="n">
        <v>140.9</v>
      </c>
    </row>
    <row r="15" customFormat="false" ht="31.5" hidden="false" customHeight="false" outlineLevel="0" collapsed="false">
      <c r="A15" s="16" t="s">
        <v>19</v>
      </c>
      <c r="B15" s="17" t="s">
        <v>12</v>
      </c>
      <c r="C15" s="17" t="s">
        <v>15</v>
      </c>
      <c r="D15" s="17" t="s">
        <v>22</v>
      </c>
      <c r="E15" s="17" t="s">
        <v>20</v>
      </c>
      <c r="F15" s="19" t="n">
        <f aca="false">'ведомственная прил 5'!G17</f>
        <v>312.5</v>
      </c>
      <c r="H15" s="15" t="n">
        <f aca="false">F15-N15</f>
        <v>171.6</v>
      </c>
      <c r="J15" s="17" t="s">
        <v>12</v>
      </c>
      <c r="K15" s="17" t="s">
        <v>15</v>
      </c>
      <c r="L15" s="17" t="s">
        <v>22</v>
      </c>
      <c r="M15" s="17" t="s">
        <v>20</v>
      </c>
      <c r="N15" s="18" t="n">
        <v>140.9</v>
      </c>
    </row>
    <row r="16" customFormat="false" ht="15.75" hidden="false" customHeight="false" outlineLevel="0" collapsed="false">
      <c r="A16" s="16"/>
      <c r="B16" s="17" t="s">
        <v>12</v>
      </c>
      <c r="C16" s="17" t="s">
        <v>15</v>
      </c>
      <c r="D16" s="17" t="s">
        <v>23</v>
      </c>
      <c r="E16" s="17"/>
      <c r="F16" s="19" t="n">
        <f aca="false">F17</f>
        <v>85.4</v>
      </c>
      <c r="H16" s="15" t="n">
        <f aca="false">F16-N16</f>
        <v>85.4</v>
      </c>
      <c r="J16" s="17"/>
      <c r="K16" s="17"/>
      <c r="L16" s="17"/>
      <c r="M16" s="17"/>
      <c r="N16" s="18"/>
    </row>
    <row r="17" customFormat="false" ht="15.75" hidden="false" customHeight="false" outlineLevel="0" collapsed="false">
      <c r="A17" s="16"/>
      <c r="B17" s="17" t="s">
        <v>12</v>
      </c>
      <c r="C17" s="17" t="s">
        <v>15</v>
      </c>
      <c r="D17" s="17" t="s">
        <v>23</v>
      </c>
      <c r="E17" s="17" t="s">
        <v>20</v>
      </c>
      <c r="F17" s="19" t="n">
        <f aca="false">'ведомственная прил 5'!G19</f>
        <v>85.4</v>
      </c>
      <c r="H17" s="15" t="n">
        <f aca="false">F17-N17</f>
        <v>85.4</v>
      </c>
      <c r="J17" s="17"/>
      <c r="K17" s="17"/>
      <c r="L17" s="17"/>
      <c r="M17" s="17"/>
      <c r="N17" s="18"/>
    </row>
    <row r="18" customFormat="false" ht="31.5" hidden="false" customHeight="false" outlineLevel="0" collapsed="false">
      <c r="A18" s="16" t="s">
        <v>24</v>
      </c>
      <c r="B18" s="17" t="s">
        <v>12</v>
      </c>
      <c r="C18" s="17" t="s">
        <v>15</v>
      </c>
      <c r="D18" s="17" t="s">
        <v>25</v>
      </c>
      <c r="E18" s="17"/>
      <c r="F18" s="18" t="n">
        <f aca="false">F19</f>
        <v>36</v>
      </c>
      <c r="H18" s="15" t="n">
        <f aca="false">F18-N18</f>
        <v>0</v>
      </c>
      <c r="J18" s="17" t="s">
        <v>12</v>
      </c>
      <c r="K18" s="17" t="s">
        <v>15</v>
      </c>
      <c r="L18" s="17" t="s">
        <v>25</v>
      </c>
      <c r="M18" s="17"/>
      <c r="N18" s="18" t="n">
        <v>36</v>
      </c>
    </row>
    <row r="19" customFormat="false" ht="31.5" hidden="false" customHeight="false" outlineLevel="0" collapsed="false">
      <c r="A19" s="16" t="s">
        <v>19</v>
      </c>
      <c r="B19" s="17" t="s">
        <v>12</v>
      </c>
      <c r="C19" s="17" t="s">
        <v>15</v>
      </c>
      <c r="D19" s="17" t="s">
        <v>25</v>
      </c>
      <c r="E19" s="17" t="s">
        <v>20</v>
      </c>
      <c r="F19" s="18" t="n">
        <f aca="false">'ведомственная прил 5'!G21</f>
        <v>36</v>
      </c>
      <c r="H19" s="15" t="n">
        <f aca="false">F19-N19</f>
        <v>0</v>
      </c>
      <c r="J19" s="17" t="s">
        <v>12</v>
      </c>
      <c r="K19" s="17" t="s">
        <v>15</v>
      </c>
      <c r="L19" s="17" t="s">
        <v>25</v>
      </c>
      <c r="M19" s="17" t="s">
        <v>20</v>
      </c>
      <c r="N19" s="18" t="n">
        <v>36</v>
      </c>
    </row>
    <row r="20" customFormat="false" ht="31.5" hidden="false" customHeight="false" outlineLevel="0" collapsed="false">
      <c r="A20" s="16" t="s">
        <v>26</v>
      </c>
      <c r="B20" s="17" t="s">
        <v>12</v>
      </c>
      <c r="C20" s="17" t="s">
        <v>27</v>
      </c>
      <c r="D20" s="17"/>
      <c r="E20" s="17"/>
      <c r="F20" s="18" t="n">
        <f aca="false">F21+F26</f>
        <v>3777.5</v>
      </c>
      <c r="H20" s="15" t="n">
        <f aca="false">F20-N20</f>
        <v>418.9</v>
      </c>
      <c r="J20" s="17" t="s">
        <v>12</v>
      </c>
      <c r="K20" s="17" t="s">
        <v>27</v>
      </c>
      <c r="L20" s="17"/>
      <c r="M20" s="17"/>
      <c r="N20" s="18" t="n">
        <v>3358.6</v>
      </c>
    </row>
    <row r="21" customFormat="false" ht="31.5" hidden="false" customHeight="false" outlineLevel="0" collapsed="false">
      <c r="A21" s="16" t="s">
        <v>28</v>
      </c>
      <c r="B21" s="17" t="s">
        <v>12</v>
      </c>
      <c r="C21" s="17" t="s">
        <v>27</v>
      </c>
      <c r="D21" s="17"/>
      <c r="E21" s="17"/>
      <c r="F21" s="18" t="n">
        <f aca="false">F22+F28+F30</f>
        <v>3774.5</v>
      </c>
      <c r="H21" s="15" t="n">
        <f aca="false">F21-N21</f>
        <v>415.9</v>
      </c>
      <c r="J21" s="17" t="s">
        <v>12</v>
      </c>
      <c r="K21" s="17" t="s">
        <v>27</v>
      </c>
      <c r="L21" s="17"/>
      <c r="M21" s="17"/>
      <c r="N21" s="18" t="n">
        <v>3358.6</v>
      </c>
    </row>
    <row r="22" customFormat="false" ht="15.75" hidden="false" customHeight="false" outlineLevel="0" collapsed="false">
      <c r="A22" s="16" t="s">
        <v>29</v>
      </c>
      <c r="B22" s="17" t="s">
        <v>12</v>
      </c>
      <c r="C22" s="17" t="s">
        <v>27</v>
      </c>
      <c r="D22" s="17" t="s">
        <v>30</v>
      </c>
      <c r="E22" s="17"/>
      <c r="F22" s="18" t="n">
        <f aca="false">F23+F24+F25</f>
        <v>1808.5</v>
      </c>
      <c r="H22" s="15" t="n">
        <f aca="false">F22-N22</f>
        <v>-14.4000000000001</v>
      </c>
      <c r="J22" s="17" t="s">
        <v>12</v>
      </c>
      <c r="K22" s="17" t="s">
        <v>27</v>
      </c>
      <c r="L22" s="17" t="s">
        <v>30</v>
      </c>
      <c r="M22" s="17"/>
      <c r="N22" s="18" t="n">
        <v>1822.9</v>
      </c>
    </row>
    <row r="23" customFormat="false" ht="31.5" hidden="false" customHeight="false" outlineLevel="0" collapsed="false">
      <c r="A23" s="16" t="s">
        <v>19</v>
      </c>
      <c r="B23" s="17" t="s">
        <v>12</v>
      </c>
      <c r="C23" s="17" t="s">
        <v>27</v>
      </c>
      <c r="D23" s="17" t="s">
        <v>30</v>
      </c>
      <c r="E23" s="17" t="s">
        <v>20</v>
      </c>
      <c r="F23" s="18" t="n">
        <f aca="false">'ведомственная прил 5'!G157</f>
        <v>1643.3</v>
      </c>
      <c r="H23" s="15" t="n">
        <f aca="false">F23-N23</f>
        <v>-24.3000000000002</v>
      </c>
      <c r="J23" s="17" t="s">
        <v>12</v>
      </c>
      <c r="K23" s="17" t="s">
        <v>27</v>
      </c>
      <c r="L23" s="17" t="s">
        <v>30</v>
      </c>
      <c r="M23" s="17" t="s">
        <v>20</v>
      </c>
      <c r="N23" s="18" t="n">
        <v>1667.6</v>
      </c>
    </row>
    <row r="24" customFormat="false" ht="31.5" hidden="false" customHeight="false" outlineLevel="0" collapsed="false">
      <c r="A24" s="16" t="s">
        <v>31</v>
      </c>
      <c r="B24" s="17" t="s">
        <v>12</v>
      </c>
      <c r="C24" s="17" t="s">
        <v>27</v>
      </c>
      <c r="D24" s="17" t="s">
        <v>30</v>
      </c>
      <c r="E24" s="17" t="s">
        <v>32</v>
      </c>
      <c r="F24" s="18" t="n">
        <f aca="false">'ведомственная прил 5'!G158</f>
        <v>164.8</v>
      </c>
      <c r="H24" s="15" t="n">
        <f aca="false">F24-N24</f>
        <v>10</v>
      </c>
      <c r="J24" s="17" t="s">
        <v>12</v>
      </c>
      <c r="K24" s="17" t="s">
        <v>27</v>
      </c>
      <c r="L24" s="17" t="s">
        <v>30</v>
      </c>
      <c r="M24" s="17" t="s">
        <v>32</v>
      </c>
      <c r="N24" s="18" t="n">
        <v>154.8</v>
      </c>
    </row>
    <row r="25" customFormat="false" ht="15.75" hidden="false" customHeight="false" outlineLevel="0" collapsed="false">
      <c r="A25" s="16" t="s">
        <v>33</v>
      </c>
      <c r="B25" s="17" t="s">
        <v>12</v>
      </c>
      <c r="C25" s="17" t="s">
        <v>27</v>
      </c>
      <c r="D25" s="17" t="s">
        <v>30</v>
      </c>
      <c r="E25" s="17" t="s">
        <v>34</v>
      </c>
      <c r="F25" s="18" t="n">
        <f aca="false">'ведомственная прил 5'!G159</f>
        <v>0.4</v>
      </c>
      <c r="H25" s="15" t="n">
        <f aca="false">F25-N25</f>
        <v>-0.1</v>
      </c>
      <c r="J25" s="17" t="s">
        <v>12</v>
      </c>
      <c r="K25" s="17" t="s">
        <v>27</v>
      </c>
      <c r="L25" s="17" t="s">
        <v>30</v>
      </c>
      <c r="M25" s="17" t="s">
        <v>34</v>
      </c>
      <c r="N25" s="18" t="n">
        <v>0.5</v>
      </c>
    </row>
    <row r="26" customFormat="false" ht="15.75" hidden="false" customHeight="false" outlineLevel="0" collapsed="false">
      <c r="A26" s="16" t="s">
        <v>35</v>
      </c>
      <c r="B26" s="17" t="s">
        <v>12</v>
      </c>
      <c r="C26" s="17" t="s">
        <v>27</v>
      </c>
      <c r="D26" s="17" t="s">
        <v>36</v>
      </c>
      <c r="E26" s="17"/>
      <c r="F26" s="18" t="n">
        <f aca="false">F27</f>
        <v>3</v>
      </c>
      <c r="H26" s="15" t="n">
        <f aca="false">F26-N26</f>
        <v>3</v>
      </c>
      <c r="J26" s="17" t="s">
        <v>12</v>
      </c>
      <c r="K26" s="17" t="s">
        <v>27</v>
      </c>
      <c r="L26" s="17" t="s">
        <v>36</v>
      </c>
      <c r="M26" s="17"/>
      <c r="N26" s="18" t="n">
        <v>0</v>
      </c>
    </row>
    <row r="27" customFormat="false" ht="31.5" hidden="false" customHeight="false" outlineLevel="0" collapsed="false">
      <c r="A27" s="16" t="s">
        <v>19</v>
      </c>
      <c r="B27" s="17" t="s">
        <v>12</v>
      </c>
      <c r="C27" s="17" t="s">
        <v>27</v>
      </c>
      <c r="D27" s="17" t="s">
        <v>36</v>
      </c>
      <c r="E27" s="17" t="s">
        <v>20</v>
      </c>
      <c r="F27" s="18" t="n">
        <f aca="false">'ведомственная прил 5'!G161</f>
        <v>3</v>
      </c>
      <c r="H27" s="15" t="n">
        <f aca="false">F27-N27</f>
        <v>3</v>
      </c>
      <c r="J27" s="17" t="s">
        <v>12</v>
      </c>
      <c r="K27" s="17" t="s">
        <v>27</v>
      </c>
      <c r="L27" s="17" t="s">
        <v>36</v>
      </c>
      <c r="M27" s="17" t="s">
        <v>20</v>
      </c>
      <c r="N27" s="18" t="n">
        <v>0</v>
      </c>
    </row>
    <row r="28" customFormat="false" ht="15.75" hidden="false" customHeight="false" outlineLevel="0" collapsed="false">
      <c r="A28" s="16" t="s">
        <v>37</v>
      </c>
      <c r="B28" s="17" t="s">
        <v>12</v>
      </c>
      <c r="C28" s="17" t="s">
        <v>27</v>
      </c>
      <c r="D28" s="17" t="s">
        <v>38</v>
      </c>
      <c r="E28" s="17"/>
      <c r="F28" s="18" t="n">
        <f aca="false">F29</f>
        <v>1835.3</v>
      </c>
      <c r="H28" s="15" t="n">
        <f aca="false">F28-N28</f>
        <v>299.6</v>
      </c>
      <c r="J28" s="17" t="s">
        <v>12</v>
      </c>
      <c r="K28" s="17" t="s">
        <v>27</v>
      </c>
      <c r="L28" s="17" t="s">
        <v>38</v>
      </c>
      <c r="M28" s="17"/>
      <c r="N28" s="18" t="n">
        <v>1535.7</v>
      </c>
    </row>
    <row r="29" customFormat="false" ht="31.5" hidden="false" customHeight="false" outlineLevel="0" collapsed="false">
      <c r="A29" s="16" t="s">
        <v>19</v>
      </c>
      <c r="B29" s="17" t="s">
        <v>12</v>
      </c>
      <c r="C29" s="17" t="s">
        <v>27</v>
      </c>
      <c r="D29" s="17" t="s">
        <v>38</v>
      </c>
      <c r="E29" s="17" t="s">
        <v>20</v>
      </c>
      <c r="F29" s="18" t="n">
        <f aca="false">'ведомственная прил 5'!G163</f>
        <v>1835.3</v>
      </c>
      <c r="H29" s="15" t="n">
        <f aca="false">F29-N29</f>
        <v>299.6</v>
      </c>
      <c r="J29" s="17" t="s">
        <v>12</v>
      </c>
      <c r="K29" s="17" t="s">
        <v>27</v>
      </c>
      <c r="L29" s="17" t="s">
        <v>38</v>
      </c>
      <c r="M29" s="17" t="s">
        <v>20</v>
      </c>
      <c r="N29" s="18" t="n">
        <v>1535.7</v>
      </c>
    </row>
    <row r="30" customFormat="false" ht="15.75" hidden="false" customHeight="false" outlineLevel="0" collapsed="false">
      <c r="A30" s="16"/>
      <c r="B30" s="17" t="s">
        <v>12</v>
      </c>
      <c r="C30" s="17" t="s">
        <v>27</v>
      </c>
      <c r="D30" s="17" t="s">
        <v>23</v>
      </c>
      <c r="E30" s="17"/>
      <c r="F30" s="19" t="n">
        <f aca="false">F31</f>
        <v>130.7</v>
      </c>
      <c r="H30" s="15" t="n">
        <f aca="false">F30-N30</f>
        <v>130.7</v>
      </c>
      <c r="J30" s="17"/>
      <c r="K30" s="17"/>
      <c r="L30" s="17"/>
      <c r="M30" s="17"/>
      <c r="N30" s="18"/>
    </row>
    <row r="31" customFormat="false" ht="15.75" hidden="false" customHeight="false" outlineLevel="0" collapsed="false">
      <c r="A31" s="16"/>
      <c r="B31" s="17" t="s">
        <v>12</v>
      </c>
      <c r="C31" s="17" t="s">
        <v>27</v>
      </c>
      <c r="D31" s="17" t="s">
        <v>23</v>
      </c>
      <c r="E31" s="17" t="s">
        <v>20</v>
      </c>
      <c r="F31" s="19" t="n">
        <f aca="false">'ведомственная прил 5'!G165</f>
        <v>130.7</v>
      </c>
      <c r="H31" s="15" t="n">
        <f aca="false">F31-N31</f>
        <v>130.7</v>
      </c>
      <c r="J31" s="17"/>
      <c r="K31" s="17"/>
      <c r="L31" s="17"/>
      <c r="M31" s="17"/>
      <c r="N31" s="18"/>
    </row>
    <row r="32" customFormat="false" ht="31.5" hidden="false" customHeight="false" outlineLevel="0" collapsed="false">
      <c r="A32" s="16" t="s">
        <v>39</v>
      </c>
      <c r="B32" s="17" t="s">
        <v>12</v>
      </c>
      <c r="C32" s="17" t="s">
        <v>40</v>
      </c>
      <c r="D32" s="17"/>
      <c r="E32" s="17"/>
      <c r="F32" s="18" t="n">
        <f aca="false">F33+F47+F43+F41+F63+F39+F61</f>
        <v>32225.1</v>
      </c>
      <c r="H32" s="15" t="n">
        <f aca="false">F32-N32</f>
        <v>5750.1</v>
      </c>
      <c r="J32" s="17" t="s">
        <v>12</v>
      </c>
      <c r="K32" s="17" t="s">
        <v>40</v>
      </c>
      <c r="L32" s="17"/>
      <c r="M32" s="17"/>
      <c r="N32" s="18" t="n">
        <v>26475</v>
      </c>
    </row>
    <row r="33" customFormat="false" ht="31.5" hidden="false" customHeight="false" outlineLevel="0" collapsed="false">
      <c r="A33" s="16" t="s">
        <v>28</v>
      </c>
      <c r="B33" s="17" t="s">
        <v>12</v>
      </c>
      <c r="C33" s="17" t="s">
        <v>40</v>
      </c>
      <c r="D33" s="17" t="s">
        <v>30</v>
      </c>
      <c r="E33" s="17"/>
      <c r="F33" s="18" t="n">
        <f aca="false">F34</f>
        <v>23706</v>
      </c>
      <c r="H33" s="15" t="n">
        <f aca="false">F33-N33</f>
        <v>3127.2</v>
      </c>
      <c r="J33" s="17" t="s">
        <v>12</v>
      </c>
      <c r="K33" s="17" t="s">
        <v>40</v>
      </c>
      <c r="L33" s="17" t="s">
        <v>30</v>
      </c>
      <c r="M33" s="17"/>
      <c r="N33" s="18" t="n">
        <v>20578.8</v>
      </c>
    </row>
    <row r="34" customFormat="false" ht="15.75" hidden="false" customHeight="false" outlineLevel="0" collapsed="false">
      <c r="A34" s="16" t="s">
        <v>29</v>
      </c>
      <c r="B34" s="17" t="s">
        <v>12</v>
      </c>
      <c r="C34" s="17" t="s">
        <v>40</v>
      </c>
      <c r="D34" s="17" t="s">
        <v>30</v>
      </c>
      <c r="E34" s="17"/>
      <c r="F34" s="18" t="n">
        <f aca="false">F35+F36+F38+F37</f>
        <v>23706</v>
      </c>
      <c r="H34" s="15" t="n">
        <f aca="false">F34-N34</f>
        <v>3127.2</v>
      </c>
      <c r="J34" s="17" t="s">
        <v>12</v>
      </c>
      <c r="K34" s="17" t="s">
        <v>40</v>
      </c>
      <c r="L34" s="17" t="s">
        <v>30</v>
      </c>
      <c r="M34" s="17"/>
      <c r="N34" s="18" t="n">
        <v>20578.8</v>
      </c>
    </row>
    <row r="35" customFormat="false" ht="31.5" hidden="false" customHeight="false" outlineLevel="0" collapsed="false">
      <c r="A35" s="16" t="s">
        <v>19</v>
      </c>
      <c r="B35" s="17" t="s">
        <v>12</v>
      </c>
      <c r="C35" s="17" t="s">
        <v>40</v>
      </c>
      <c r="D35" s="17" t="s">
        <v>30</v>
      </c>
      <c r="E35" s="17" t="s">
        <v>20</v>
      </c>
      <c r="F35" s="18" t="n">
        <f aca="false">'ведомственная прил 5'!G25</f>
        <v>22074.8</v>
      </c>
      <c r="H35" s="15" t="n">
        <f aca="false">F35-N35</f>
        <v>3012.8</v>
      </c>
      <c r="J35" s="17" t="s">
        <v>12</v>
      </c>
      <c r="K35" s="17" t="s">
        <v>40</v>
      </c>
      <c r="L35" s="17" t="s">
        <v>30</v>
      </c>
      <c r="M35" s="17" t="s">
        <v>20</v>
      </c>
      <c r="N35" s="18" t="n">
        <v>19062</v>
      </c>
    </row>
    <row r="36" customFormat="false" ht="31.5" hidden="false" customHeight="false" outlineLevel="0" collapsed="false">
      <c r="A36" s="16" t="s">
        <v>31</v>
      </c>
      <c r="B36" s="17" t="s">
        <v>12</v>
      </c>
      <c r="C36" s="17" t="s">
        <v>40</v>
      </c>
      <c r="D36" s="17" t="s">
        <v>30</v>
      </c>
      <c r="E36" s="17" t="s">
        <v>32</v>
      </c>
      <c r="F36" s="18" t="n">
        <f aca="false">'ведомственная прил 5'!G26</f>
        <v>1234.8</v>
      </c>
      <c r="H36" s="15" t="n">
        <f aca="false">F36-N36</f>
        <v>29.7</v>
      </c>
      <c r="J36" s="17" t="s">
        <v>12</v>
      </c>
      <c r="K36" s="17" t="s">
        <v>40</v>
      </c>
      <c r="L36" s="17" t="s">
        <v>30</v>
      </c>
      <c r="M36" s="17" t="s">
        <v>32</v>
      </c>
      <c r="N36" s="18" t="n">
        <v>1205.1</v>
      </c>
    </row>
    <row r="37" customFormat="false" ht="31.5" hidden="false" customHeight="false" outlineLevel="0" collapsed="false">
      <c r="A37" s="16" t="s">
        <v>41</v>
      </c>
      <c r="B37" s="17" t="s">
        <v>12</v>
      </c>
      <c r="C37" s="17" t="s">
        <v>40</v>
      </c>
      <c r="D37" s="17" t="s">
        <v>30</v>
      </c>
      <c r="E37" s="17" t="s">
        <v>42</v>
      </c>
      <c r="F37" s="18" t="n">
        <f aca="false">'ведомственная прил 5'!G27</f>
        <v>120</v>
      </c>
      <c r="H37" s="15" t="n">
        <f aca="false">F37-N37</f>
        <v>65</v>
      </c>
      <c r="J37" s="17" t="s">
        <v>12</v>
      </c>
      <c r="K37" s="17" t="s">
        <v>40</v>
      </c>
      <c r="L37" s="17" t="s">
        <v>30</v>
      </c>
      <c r="M37" s="17" t="s">
        <v>42</v>
      </c>
      <c r="N37" s="18" t="n">
        <v>55</v>
      </c>
    </row>
    <row r="38" customFormat="false" ht="15.75" hidden="false" customHeight="false" outlineLevel="0" collapsed="false">
      <c r="A38" s="16" t="s">
        <v>33</v>
      </c>
      <c r="B38" s="17" t="s">
        <v>12</v>
      </c>
      <c r="C38" s="17" t="s">
        <v>40</v>
      </c>
      <c r="D38" s="17" t="s">
        <v>30</v>
      </c>
      <c r="E38" s="17" t="s">
        <v>34</v>
      </c>
      <c r="F38" s="18" t="n">
        <f aca="false">'ведомственная прил 5'!G28</f>
        <v>276.4</v>
      </c>
      <c r="H38" s="15" t="n">
        <f aca="false">F38-N38</f>
        <v>19.7</v>
      </c>
      <c r="J38" s="17" t="s">
        <v>12</v>
      </c>
      <c r="K38" s="17" t="s">
        <v>40</v>
      </c>
      <c r="L38" s="17" t="s">
        <v>30</v>
      </c>
      <c r="M38" s="17" t="s">
        <v>34</v>
      </c>
      <c r="N38" s="18" t="n">
        <v>256.7</v>
      </c>
    </row>
    <row r="39" customFormat="false" ht="15.75" hidden="false" customHeight="false" outlineLevel="0" collapsed="false">
      <c r="A39" s="16"/>
      <c r="B39" s="17" t="s">
        <v>12</v>
      </c>
      <c r="C39" s="17" t="s">
        <v>40</v>
      </c>
      <c r="D39" s="17" t="s">
        <v>23</v>
      </c>
      <c r="E39" s="17"/>
      <c r="F39" s="19" t="n">
        <f aca="false">F40</f>
        <v>1754.2</v>
      </c>
      <c r="H39" s="15" t="n">
        <f aca="false">F39-N39</f>
        <v>1754.2</v>
      </c>
      <c r="J39" s="17"/>
      <c r="K39" s="17"/>
      <c r="L39" s="17"/>
      <c r="M39" s="17"/>
      <c r="N39" s="18"/>
    </row>
    <row r="40" customFormat="false" ht="15.75" hidden="false" customHeight="false" outlineLevel="0" collapsed="false">
      <c r="A40" s="16"/>
      <c r="B40" s="17" t="s">
        <v>12</v>
      </c>
      <c r="C40" s="17" t="s">
        <v>40</v>
      </c>
      <c r="D40" s="17" t="s">
        <v>23</v>
      </c>
      <c r="E40" s="17" t="s">
        <v>20</v>
      </c>
      <c r="F40" s="19" t="n">
        <f aca="false">'ведомственная прил 5'!G30</f>
        <v>1754.2</v>
      </c>
      <c r="H40" s="15" t="n">
        <f aca="false">F40-N40</f>
        <v>1754.2</v>
      </c>
      <c r="J40" s="17"/>
      <c r="K40" s="17"/>
      <c r="L40" s="17"/>
      <c r="M40" s="17"/>
      <c r="N40" s="18"/>
    </row>
    <row r="41" customFormat="false" ht="15.75" hidden="false" customHeight="false" outlineLevel="0" collapsed="false">
      <c r="A41" s="16" t="s">
        <v>21</v>
      </c>
      <c r="B41" s="17" t="s">
        <v>12</v>
      </c>
      <c r="C41" s="17" t="s">
        <v>40</v>
      </c>
      <c r="D41" s="17" t="s">
        <v>43</v>
      </c>
      <c r="E41" s="17"/>
      <c r="F41" s="18" t="n">
        <f aca="false">F42</f>
        <v>657.9</v>
      </c>
      <c r="H41" s="15" t="n">
        <f aca="false">F41-N41</f>
        <v>348.4</v>
      </c>
      <c r="J41" s="17" t="s">
        <v>12</v>
      </c>
      <c r="K41" s="17" t="s">
        <v>40</v>
      </c>
      <c r="L41" s="17" t="s">
        <v>43</v>
      </c>
      <c r="M41" s="17"/>
      <c r="N41" s="18" t="n">
        <v>309.5</v>
      </c>
    </row>
    <row r="42" customFormat="false" ht="31.5" hidden="false" customHeight="false" outlineLevel="0" collapsed="false">
      <c r="A42" s="16" t="s">
        <v>19</v>
      </c>
      <c r="B42" s="17" t="s">
        <v>12</v>
      </c>
      <c r="C42" s="17" t="s">
        <v>40</v>
      </c>
      <c r="D42" s="17" t="s">
        <v>43</v>
      </c>
      <c r="E42" s="17" t="s">
        <v>20</v>
      </c>
      <c r="F42" s="18" t="n">
        <f aca="false">'ведомственная прил 5'!G32</f>
        <v>657.9</v>
      </c>
      <c r="H42" s="15" t="n">
        <f aca="false">F42-N42</f>
        <v>348.4</v>
      </c>
      <c r="J42" s="17" t="s">
        <v>12</v>
      </c>
      <c r="K42" s="17" t="s">
        <v>40</v>
      </c>
      <c r="L42" s="17" t="s">
        <v>43</v>
      </c>
      <c r="M42" s="17" t="s">
        <v>20</v>
      </c>
      <c r="N42" s="18" t="n">
        <v>309.5</v>
      </c>
    </row>
    <row r="43" customFormat="false" ht="15.75" hidden="false" customHeight="false" outlineLevel="0" collapsed="false">
      <c r="A43" s="16" t="s">
        <v>44</v>
      </c>
      <c r="B43" s="17" t="s">
        <v>12</v>
      </c>
      <c r="C43" s="17" t="s">
        <v>40</v>
      </c>
      <c r="D43" s="17" t="s">
        <v>45</v>
      </c>
      <c r="E43" s="17"/>
      <c r="F43" s="18" t="n">
        <f aca="false">F44+F45+F46</f>
        <v>407.6</v>
      </c>
      <c r="H43" s="15" t="n">
        <f aca="false">F43-N43</f>
        <v>20.6</v>
      </c>
      <c r="J43" s="17" t="s">
        <v>12</v>
      </c>
      <c r="K43" s="17" t="s">
        <v>40</v>
      </c>
      <c r="L43" s="17" t="s">
        <v>45</v>
      </c>
      <c r="M43" s="17"/>
      <c r="N43" s="18" t="n">
        <v>387</v>
      </c>
    </row>
    <row r="44" customFormat="false" ht="31.5" hidden="false" customHeight="false" outlineLevel="0" collapsed="false">
      <c r="A44" s="16" t="s">
        <v>31</v>
      </c>
      <c r="B44" s="17" t="s">
        <v>12</v>
      </c>
      <c r="C44" s="17" t="s">
        <v>40</v>
      </c>
      <c r="D44" s="17" t="s">
        <v>45</v>
      </c>
      <c r="E44" s="17" t="s">
        <v>32</v>
      </c>
      <c r="F44" s="18" t="n">
        <f aca="false">'ведомственная прил 5'!G34</f>
        <v>329.6</v>
      </c>
      <c r="H44" s="15" t="n">
        <f aca="false">F44-N44</f>
        <v>15.6</v>
      </c>
      <c r="J44" s="17" t="s">
        <v>12</v>
      </c>
      <c r="K44" s="17" t="s">
        <v>40</v>
      </c>
      <c r="L44" s="17" t="s">
        <v>45</v>
      </c>
      <c r="M44" s="17" t="s">
        <v>32</v>
      </c>
      <c r="N44" s="18" t="n">
        <v>314</v>
      </c>
    </row>
    <row r="45" customFormat="false" ht="15.75" hidden="false" customHeight="false" outlineLevel="0" collapsed="false">
      <c r="A45" s="16" t="s">
        <v>46</v>
      </c>
      <c r="B45" s="17" t="s">
        <v>12</v>
      </c>
      <c r="C45" s="17" t="s">
        <v>40</v>
      </c>
      <c r="D45" s="17" t="s">
        <v>45</v>
      </c>
      <c r="E45" s="17" t="s">
        <v>47</v>
      </c>
      <c r="F45" s="18" t="n">
        <f aca="false">'ведомственная прил 5'!G35</f>
        <v>40</v>
      </c>
      <c r="H45" s="15" t="n">
        <f aca="false">F45-N45</f>
        <v>5</v>
      </c>
      <c r="J45" s="17" t="s">
        <v>12</v>
      </c>
      <c r="K45" s="17" t="s">
        <v>40</v>
      </c>
      <c r="L45" s="17" t="s">
        <v>45</v>
      </c>
      <c r="M45" s="17" t="s">
        <v>47</v>
      </c>
      <c r="N45" s="18" t="n">
        <v>35</v>
      </c>
    </row>
    <row r="46" customFormat="false" ht="15.75" hidden="false" customHeight="false" outlineLevel="0" collapsed="false">
      <c r="A46" s="16" t="s">
        <v>48</v>
      </c>
      <c r="B46" s="17" t="s">
        <v>12</v>
      </c>
      <c r="C46" s="17" t="s">
        <v>40</v>
      </c>
      <c r="D46" s="17" t="s">
        <v>45</v>
      </c>
      <c r="E46" s="17" t="s">
        <v>49</v>
      </c>
      <c r="F46" s="18" t="n">
        <f aca="false">'ведомственная прил 5'!G36</f>
        <v>38</v>
      </c>
      <c r="H46" s="15" t="n">
        <f aca="false">F46-N46</f>
        <v>0</v>
      </c>
      <c r="J46" s="17" t="s">
        <v>12</v>
      </c>
      <c r="K46" s="17" t="s">
        <v>40</v>
      </c>
      <c r="L46" s="17" t="s">
        <v>45</v>
      </c>
      <c r="M46" s="17" t="s">
        <v>49</v>
      </c>
      <c r="N46" s="18" t="n">
        <v>38</v>
      </c>
    </row>
    <row r="47" customFormat="false" ht="31.5" hidden="false" customHeight="false" outlineLevel="0" collapsed="false">
      <c r="A47" s="16" t="s">
        <v>50</v>
      </c>
      <c r="B47" s="17" t="s">
        <v>12</v>
      </c>
      <c r="C47" s="17" t="s">
        <v>40</v>
      </c>
      <c r="D47" s="17"/>
      <c r="E47" s="17"/>
      <c r="F47" s="18" t="n">
        <f aca="false">F48+F52+F57</f>
        <v>2291.4</v>
      </c>
      <c r="H47" s="15" t="n">
        <f aca="false">F47-N47</f>
        <v>28.4000000000001</v>
      </c>
      <c r="J47" s="17" t="s">
        <v>12</v>
      </c>
      <c r="K47" s="17" t="s">
        <v>40</v>
      </c>
      <c r="L47" s="17"/>
      <c r="M47" s="17"/>
      <c r="N47" s="18" t="n">
        <v>2263</v>
      </c>
    </row>
    <row r="48" customFormat="false" ht="31.5" hidden="false" customHeight="false" outlineLevel="0" collapsed="false">
      <c r="A48" s="16" t="s">
        <v>51</v>
      </c>
      <c r="B48" s="17" t="s">
        <v>12</v>
      </c>
      <c r="C48" s="17" t="s">
        <v>40</v>
      </c>
      <c r="D48" s="17"/>
      <c r="E48" s="17"/>
      <c r="F48" s="18" t="n">
        <f aca="false">F49</f>
        <v>801.1</v>
      </c>
      <c r="H48" s="15" t="n">
        <f aca="false">F48-N48</f>
        <v>0</v>
      </c>
      <c r="J48" s="17" t="s">
        <v>12</v>
      </c>
      <c r="K48" s="17" t="s">
        <v>40</v>
      </c>
      <c r="L48" s="17"/>
      <c r="M48" s="17"/>
      <c r="N48" s="18" t="n">
        <v>801.1</v>
      </c>
    </row>
    <row r="49" s="21" customFormat="true" ht="31.5" hidden="false" customHeight="false" outlineLevel="0" collapsed="false">
      <c r="A49" s="16" t="s">
        <v>51</v>
      </c>
      <c r="B49" s="20" t="s">
        <v>12</v>
      </c>
      <c r="C49" s="20" t="s">
        <v>40</v>
      </c>
      <c r="D49" s="17" t="s">
        <v>52</v>
      </c>
      <c r="E49" s="20"/>
      <c r="F49" s="18" t="n">
        <f aca="false">F50+F51</f>
        <v>801.1</v>
      </c>
      <c r="G49" s="1"/>
      <c r="H49" s="15" t="n">
        <f aca="false">F49-N49</f>
        <v>0</v>
      </c>
      <c r="I49" s="1"/>
      <c r="J49" s="20" t="s">
        <v>12</v>
      </c>
      <c r="K49" s="20" t="s">
        <v>40</v>
      </c>
      <c r="L49" s="17" t="s">
        <v>52</v>
      </c>
      <c r="M49" s="20"/>
      <c r="N49" s="18" t="n">
        <v>801.1</v>
      </c>
    </row>
    <row r="50" s="21" customFormat="true" ht="31.5" hidden="false" customHeight="false" outlineLevel="0" collapsed="false">
      <c r="A50" s="16" t="s">
        <v>19</v>
      </c>
      <c r="B50" s="20" t="s">
        <v>12</v>
      </c>
      <c r="C50" s="20" t="s">
        <v>40</v>
      </c>
      <c r="D50" s="17" t="s">
        <v>52</v>
      </c>
      <c r="E50" s="20" t="s">
        <v>20</v>
      </c>
      <c r="F50" s="18" t="n">
        <f aca="false">'ведомственная прил 5'!G40</f>
        <v>524.7</v>
      </c>
      <c r="G50" s="1"/>
      <c r="H50" s="15" t="n">
        <f aca="false">F50-N50</f>
        <v>0</v>
      </c>
      <c r="I50" s="1"/>
      <c r="J50" s="20" t="s">
        <v>12</v>
      </c>
      <c r="K50" s="20" t="s">
        <v>40</v>
      </c>
      <c r="L50" s="17" t="s">
        <v>52</v>
      </c>
      <c r="M50" s="20" t="s">
        <v>20</v>
      </c>
      <c r="N50" s="18" t="n">
        <v>524.7</v>
      </c>
    </row>
    <row r="51" s="21" customFormat="true" ht="31.5" hidden="false" customHeight="false" outlineLevel="0" collapsed="false">
      <c r="A51" s="16" t="s">
        <v>31</v>
      </c>
      <c r="B51" s="20" t="s">
        <v>12</v>
      </c>
      <c r="C51" s="20" t="s">
        <v>40</v>
      </c>
      <c r="D51" s="17" t="s">
        <v>52</v>
      </c>
      <c r="E51" s="20" t="s">
        <v>32</v>
      </c>
      <c r="F51" s="18" t="n">
        <f aca="false">'ведомственная прил 5'!G41</f>
        <v>276.4</v>
      </c>
      <c r="G51" s="1"/>
      <c r="H51" s="15" t="n">
        <f aca="false">F51-N51</f>
        <v>0</v>
      </c>
      <c r="I51" s="1"/>
      <c r="J51" s="20" t="s">
        <v>12</v>
      </c>
      <c r="K51" s="20" t="s">
        <v>40</v>
      </c>
      <c r="L51" s="17" t="s">
        <v>52</v>
      </c>
      <c r="M51" s="20" t="s">
        <v>32</v>
      </c>
      <c r="N51" s="18" t="n">
        <v>276.4</v>
      </c>
    </row>
    <row r="52" s="21" customFormat="true" ht="31.5" hidden="false" customHeight="false" outlineLevel="0" collapsed="false">
      <c r="A52" s="16" t="s">
        <v>53</v>
      </c>
      <c r="B52" s="20" t="s">
        <v>12</v>
      </c>
      <c r="C52" s="20" t="s">
        <v>40</v>
      </c>
      <c r="D52" s="20"/>
      <c r="E52" s="20"/>
      <c r="F52" s="18" t="n">
        <f aca="false">F53+F55</f>
        <v>10.8</v>
      </c>
      <c r="G52" s="1"/>
      <c r="H52" s="15" t="n">
        <f aca="false">F52-N52</f>
        <v>0</v>
      </c>
      <c r="I52" s="1"/>
      <c r="J52" s="20" t="s">
        <v>12</v>
      </c>
      <c r="K52" s="20" t="s">
        <v>40</v>
      </c>
      <c r="L52" s="20"/>
      <c r="M52" s="20"/>
      <c r="N52" s="18" t="n">
        <v>10.8</v>
      </c>
    </row>
    <row r="53" s="21" customFormat="true" ht="31.5" hidden="false" customHeight="false" outlineLevel="0" collapsed="false">
      <c r="A53" s="16" t="s">
        <v>31</v>
      </c>
      <c r="B53" s="20" t="s">
        <v>12</v>
      </c>
      <c r="C53" s="20" t="s">
        <v>40</v>
      </c>
      <c r="D53" s="20" t="s">
        <v>54</v>
      </c>
      <c r="E53" s="20"/>
      <c r="F53" s="18" t="n">
        <f aca="false">F54</f>
        <v>5.2</v>
      </c>
      <c r="G53" s="1"/>
      <c r="H53" s="15" t="n">
        <f aca="false">F53-N53</f>
        <v>0</v>
      </c>
      <c r="I53" s="1"/>
      <c r="J53" s="20" t="s">
        <v>12</v>
      </c>
      <c r="K53" s="20" t="s">
        <v>40</v>
      </c>
      <c r="L53" s="20" t="s">
        <v>54</v>
      </c>
      <c r="M53" s="20"/>
      <c r="N53" s="18" t="n">
        <v>5.2</v>
      </c>
    </row>
    <row r="54" s="21" customFormat="true" ht="31.5" hidden="false" customHeight="false" outlineLevel="0" collapsed="false">
      <c r="A54" s="16" t="s">
        <v>31</v>
      </c>
      <c r="B54" s="20" t="s">
        <v>12</v>
      </c>
      <c r="C54" s="20" t="s">
        <v>40</v>
      </c>
      <c r="D54" s="20" t="s">
        <v>54</v>
      </c>
      <c r="E54" s="20" t="s">
        <v>32</v>
      </c>
      <c r="F54" s="18" t="n">
        <f aca="false">'ведомственная прил 5'!G44</f>
        <v>5.2</v>
      </c>
      <c r="G54" s="1"/>
      <c r="H54" s="15" t="n">
        <f aca="false">F54-N54</f>
        <v>0</v>
      </c>
      <c r="I54" s="1"/>
      <c r="J54" s="20" t="s">
        <v>12</v>
      </c>
      <c r="K54" s="20" t="s">
        <v>40</v>
      </c>
      <c r="L54" s="20" t="s">
        <v>54</v>
      </c>
      <c r="M54" s="20" t="s">
        <v>32</v>
      </c>
      <c r="N54" s="18" t="n">
        <v>5.2</v>
      </c>
    </row>
    <row r="55" s="21" customFormat="true" ht="15.75" hidden="false" customHeight="false" outlineLevel="0" collapsed="false">
      <c r="A55" s="22" t="s">
        <v>55</v>
      </c>
      <c r="B55" s="20" t="s">
        <v>12</v>
      </c>
      <c r="C55" s="20" t="s">
        <v>40</v>
      </c>
      <c r="D55" s="20" t="s">
        <v>54</v>
      </c>
      <c r="E55" s="20" t="s">
        <v>56</v>
      </c>
      <c r="F55" s="18" t="n">
        <f aca="false">F56</f>
        <v>5.6</v>
      </c>
      <c r="G55" s="1"/>
      <c r="H55" s="15" t="n">
        <f aca="false">F55-N55</f>
        <v>0</v>
      </c>
      <c r="I55" s="1"/>
      <c r="J55" s="20" t="s">
        <v>12</v>
      </c>
      <c r="K55" s="20" t="s">
        <v>40</v>
      </c>
      <c r="L55" s="20" t="s">
        <v>54</v>
      </c>
      <c r="M55" s="20" t="s">
        <v>56</v>
      </c>
      <c r="N55" s="18" t="n">
        <v>5.6</v>
      </c>
    </row>
    <row r="56" s="21" customFormat="true" ht="15.75" hidden="false" customHeight="false" outlineLevel="0" collapsed="false">
      <c r="A56" s="22" t="s">
        <v>57</v>
      </c>
      <c r="B56" s="20" t="s">
        <v>12</v>
      </c>
      <c r="C56" s="20" t="s">
        <v>40</v>
      </c>
      <c r="D56" s="20" t="s">
        <v>54</v>
      </c>
      <c r="E56" s="20" t="s">
        <v>58</v>
      </c>
      <c r="F56" s="18" t="n">
        <f aca="false">'ведомственная прил 5'!G169</f>
        <v>5.6</v>
      </c>
      <c r="G56" s="1"/>
      <c r="H56" s="15" t="n">
        <f aca="false">F56-N56</f>
        <v>0</v>
      </c>
      <c r="I56" s="1"/>
      <c r="J56" s="20" t="s">
        <v>12</v>
      </c>
      <c r="K56" s="20" t="s">
        <v>40</v>
      </c>
      <c r="L56" s="20" t="s">
        <v>54</v>
      </c>
      <c r="M56" s="20" t="s">
        <v>58</v>
      </c>
      <c r="N56" s="18" t="n">
        <v>5.6</v>
      </c>
    </row>
    <row r="57" s="21" customFormat="true" ht="15.75" hidden="false" customHeight="false" outlineLevel="0" collapsed="false">
      <c r="A57" s="16" t="s">
        <v>59</v>
      </c>
      <c r="B57" s="20" t="s">
        <v>12</v>
      </c>
      <c r="C57" s="20" t="s">
        <v>40</v>
      </c>
      <c r="D57" s="20"/>
      <c r="E57" s="20"/>
      <c r="F57" s="18" t="n">
        <f aca="false">F58</f>
        <v>1479.5</v>
      </c>
      <c r="G57" s="1"/>
      <c r="H57" s="15" t="n">
        <f aca="false">F57-N57</f>
        <v>28.3999999999999</v>
      </c>
      <c r="I57" s="1"/>
      <c r="J57" s="20" t="s">
        <v>12</v>
      </c>
      <c r="K57" s="20" t="s">
        <v>40</v>
      </c>
      <c r="L57" s="20"/>
      <c r="M57" s="20"/>
      <c r="N57" s="18" t="n">
        <v>1451.1</v>
      </c>
    </row>
    <row r="58" s="21" customFormat="true" ht="15.75" hidden="false" customHeight="false" outlineLevel="0" collapsed="false">
      <c r="A58" s="16" t="s">
        <v>59</v>
      </c>
      <c r="B58" s="20" t="s">
        <v>12</v>
      </c>
      <c r="C58" s="20" t="s">
        <v>40</v>
      </c>
      <c r="D58" s="20" t="s">
        <v>60</v>
      </c>
      <c r="E58" s="20"/>
      <c r="F58" s="18" t="n">
        <f aca="false">F59+F60</f>
        <v>1479.5</v>
      </c>
      <c r="G58" s="1"/>
      <c r="H58" s="15" t="n">
        <f aca="false">F58-N58</f>
        <v>28.3999999999999</v>
      </c>
      <c r="I58" s="1"/>
      <c r="J58" s="20" t="s">
        <v>12</v>
      </c>
      <c r="K58" s="20" t="s">
        <v>40</v>
      </c>
      <c r="L58" s="20" t="s">
        <v>60</v>
      </c>
      <c r="M58" s="20"/>
      <c r="N58" s="18" t="n">
        <v>1451.1</v>
      </c>
    </row>
    <row r="59" s="21" customFormat="true" ht="31.5" hidden="false" customHeight="false" outlineLevel="0" collapsed="false">
      <c r="A59" s="16" t="s">
        <v>19</v>
      </c>
      <c r="B59" s="20" t="s">
        <v>12</v>
      </c>
      <c r="C59" s="20" t="s">
        <v>40</v>
      </c>
      <c r="D59" s="20" t="s">
        <v>60</v>
      </c>
      <c r="E59" s="20" t="s">
        <v>20</v>
      </c>
      <c r="F59" s="18" t="n">
        <f aca="false">'ведомственная прил 5'!G47</f>
        <v>1393.7</v>
      </c>
      <c r="G59" s="1"/>
      <c r="H59" s="15" t="n">
        <f aca="false">F59-N59</f>
        <v>173.9</v>
      </c>
      <c r="I59" s="1"/>
      <c r="J59" s="20" t="s">
        <v>12</v>
      </c>
      <c r="K59" s="20" t="s">
        <v>40</v>
      </c>
      <c r="L59" s="20" t="s">
        <v>60</v>
      </c>
      <c r="M59" s="20" t="s">
        <v>20</v>
      </c>
      <c r="N59" s="18" t="n">
        <v>1219.8</v>
      </c>
    </row>
    <row r="60" s="21" customFormat="true" ht="31.5" hidden="false" customHeight="false" outlineLevel="0" collapsed="false">
      <c r="A60" s="16" t="s">
        <v>31</v>
      </c>
      <c r="B60" s="20" t="s">
        <v>12</v>
      </c>
      <c r="C60" s="20" t="s">
        <v>40</v>
      </c>
      <c r="D60" s="20" t="s">
        <v>60</v>
      </c>
      <c r="E60" s="20" t="s">
        <v>32</v>
      </c>
      <c r="F60" s="18" t="n">
        <f aca="false">'ведомственная прил 5'!G48</f>
        <v>85.8</v>
      </c>
      <c r="G60" s="1"/>
      <c r="H60" s="15" t="n">
        <f aca="false">F60-N60</f>
        <v>-145.5</v>
      </c>
      <c r="I60" s="1"/>
      <c r="J60" s="20" t="s">
        <v>12</v>
      </c>
      <c r="K60" s="20" t="s">
        <v>40</v>
      </c>
      <c r="L60" s="20" t="s">
        <v>60</v>
      </c>
      <c r="M60" s="20" t="s">
        <v>32</v>
      </c>
      <c r="N60" s="18" t="n">
        <v>231.3</v>
      </c>
    </row>
    <row r="61" s="21" customFormat="true" ht="15.75" hidden="false" customHeight="false" outlineLevel="0" collapsed="false">
      <c r="A61" s="16"/>
      <c r="B61" s="20" t="s">
        <v>12</v>
      </c>
      <c r="C61" s="20" t="s">
        <v>40</v>
      </c>
      <c r="D61" s="20" t="s">
        <v>61</v>
      </c>
      <c r="E61" s="20"/>
      <c r="F61" s="18" t="n">
        <f aca="false">F62</f>
        <v>471.3</v>
      </c>
      <c r="G61" s="1"/>
      <c r="H61" s="15" t="n">
        <f aca="false">F61-N61</f>
        <v>471.3</v>
      </c>
      <c r="I61" s="1"/>
      <c r="J61" s="20"/>
      <c r="K61" s="20"/>
      <c r="L61" s="20"/>
      <c r="M61" s="20"/>
      <c r="N61" s="18"/>
    </row>
    <row r="62" s="21" customFormat="true" ht="15.75" hidden="false" customHeight="false" outlineLevel="0" collapsed="false">
      <c r="A62" s="16"/>
      <c r="B62" s="20" t="s">
        <v>12</v>
      </c>
      <c r="C62" s="20" t="s">
        <v>40</v>
      </c>
      <c r="D62" s="20" t="s">
        <v>61</v>
      </c>
      <c r="E62" s="20" t="s">
        <v>20</v>
      </c>
      <c r="F62" s="18" t="n">
        <f aca="false">'ведомственная прил 5'!G50</f>
        <v>471.3</v>
      </c>
      <c r="G62" s="1"/>
      <c r="H62" s="15" t="n">
        <f aca="false">F62-N62</f>
        <v>471.3</v>
      </c>
      <c r="I62" s="1"/>
      <c r="J62" s="20"/>
      <c r="K62" s="20"/>
      <c r="L62" s="20"/>
      <c r="M62" s="20"/>
      <c r="N62" s="18"/>
    </row>
    <row r="63" s="21" customFormat="true" ht="47.25" hidden="false" customHeight="false" outlineLevel="0" collapsed="false">
      <c r="A63" s="16" t="s">
        <v>62</v>
      </c>
      <c r="B63" s="20" t="s">
        <v>12</v>
      </c>
      <c r="C63" s="20" t="s">
        <v>40</v>
      </c>
      <c r="D63" s="20" t="s">
        <v>63</v>
      </c>
      <c r="E63" s="20"/>
      <c r="F63" s="18" t="n">
        <f aca="false">F64</f>
        <v>2936.7</v>
      </c>
      <c r="G63" s="1"/>
      <c r="H63" s="15" t="n">
        <f aca="false">F63-N63</f>
        <v>0</v>
      </c>
      <c r="I63" s="1"/>
      <c r="J63" s="20" t="s">
        <v>12</v>
      </c>
      <c r="K63" s="20" t="s">
        <v>40</v>
      </c>
      <c r="L63" s="20" t="s">
        <v>63</v>
      </c>
      <c r="M63" s="20"/>
      <c r="N63" s="18" t="n">
        <v>2936.7</v>
      </c>
    </row>
    <row r="64" s="21" customFormat="true" ht="31.5" hidden="false" customHeight="false" outlineLevel="0" collapsed="false">
      <c r="A64" s="16" t="s">
        <v>19</v>
      </c>
      <c r="B64" s="20" t="s">
        <v>12</v>
      </c>
      <c r="C64" s="20" t="s">
        <v>40</v>
      </c>
      <c r="D64" s="20" t="s">
        <v>63</v>
      </c>
      <c r="E64" s="20" t="s">
        <v>20</v>
      </c>
      <c r="F64" s="18" t="n">
        <f aca="false">'ведомственная прил 5'!G52</f>
        <v>2936.7</v>
      </c>
      <c r="G64" s="1"/>
      <c r="H64" s="15" t="n">
        <f aca="false">F64-N64</f>
        <v>0</v>
      </c>
      <c r="I64" s="1"/>
      <c r="J64" s="20" t="s">
        <v>12</v>
      </c>
      <c r="K64" s="20" t="s">
        <v>40</v>
      </c>
      <c r="L64" s="20" t="s">
        <v>63</v>
      </c>
      <c r="M64" s="20" t="s">
        <v>20</v>
      </c>
      <c r="N64" s="18" t="n">
        <v>2936.7</v>
      </c>
    </row>
    <row r="65" s="21" customFormat="true" ht="15.75" hidden="false" customHeight="false" outlineLevel="0" collapsed="false">
      <c r="A65" s="23" t="s">
        <v>64</v>
      </c>
      <c r="B65" s="20" t="s">
        <v>12</v>
      </c>
      <c r="C65" s="20" t="s">
        <v>65</v>
      </c>
      <c r="D65" s="20"/>
      <c r="E65" s="20"/>
      <c r="F65" s="18" t="n">
        <f aca="false">F66</f>
        <v>13</v>
      </c>
      <c r="G65" s="1"/>
      <c r="H65" s="15" t="n">
        <f aca="false">F65-N65</f>
        <v>0</v>
      </c>
      <c r="I65" s="1"/>
      <c r="J65" s="20" t="s">
        <v>12</v>
      </c>
      <c r="K65" s="20" t="s">
        <v>65</v>
      </c>
      <c r="L65" s="20"/>
      <c r="M65" s="20"/>
      <c r="N65" s="18" t="n">
        <v>13</v>
      </c>
    </row>
    <row r="66" customFormat="false" ht="47.25" hidden="false" customHeight="false" outlineLevel="0" collapsed="false">
      <c r="A66" s="23" t="s">
        <v>66</v>
      </c>
      <c r="B66" s="20" t="s">
        <v>12</v>
      </c>
      <c r="C66" s="20" t="s">
        <v>65</v>
      </c>
      <c r="D66" s="20" t="s">
        <v>67</v>
      </c>
      <c r="E66" s="20"/>
      <c r="F66" s="18" t="n">
        <f aca="false">F67</f>
        <v>13</v>
      </c>
      <c r="H66" s="15" t="n">
        <f aca="false">F66-N66</f>
        <v>0</v>
      </c>
      <c r="J66" s="20" t="s">
        <v>12</v>
      </c>
      <c r="K66" s="20" t="s">
        <v>65</v>
      </c>
      <c r="L66" s="20" t="s">
        <v>67</v>
      </c>
      <c r="M66" s="20"/>
      <c r="N66" s="18" t="n">
        <v>13</v>
      </c>
    </row>
    <row r="67" customFormat="false" ht="31.5" hidden="false" customHeight="false" outlineLevel="0" collapsed="false">
      <c r="A67" s="23" t="s">
        <v>31</v>
      </c>
      <c r="B67" s="20" t="s">
        <v>12</v>
      </c>
      <c r="C67" s="20" t="s">
        <v>65</v>
      </c>
      <c r="D67" s="20" t="s">
        <v>67</v>
      </c>
      <c r="E67" s="20" t="s">
        <v>32</v>
      </c>
      <c r="F67" s="18" t="n">
        <f aca="false">'ведомственная прил 5'!G55</f>
        <v>13</v>
      </c>
      <c r="H67" s="15" t="n">
        <f aca="false">F67-N67</f>
        <v>0</v>
      </c>
      <c r="J67" s="20" t="s">
        <v>12</v>
      </c>
      <c r="K67" s="20" t="s">
        <v>65</v>
      </c>
      <c r="L67" s="20" t="s">
        <v>67</v>
      </c>
      <c r="M67" s="20" t="s">
        <v>32</v>
      </c>
      <c r="N67" s="18" t="n">
        <v>13</v>
      </c>
    </row>
    <row r="68" customFormat="false" ht="15.75" hidden="false" customHeight="false" outlineLevel="0" collapsed="false">
      <c r="A68" s="16" t="s">
        <v>68</v>
      </c>
      <c r="B68" s="20" t="s">
        <v>12</v>
      </c>
      <c r="C68" s="20" t="s">
        <v>69</v>
      </c>
      <c r="D68" s="20"/>
      <c r="E68" s="20"/>
      <c r="F68" s="18" t="n">
        <f aca="false">F69+F86</f>
        <v>10966.1</v>
      </c>
      <c r="H68" s="15" t="n">
        <f aca="false">F68-N68</f>
        <v>1074.5</v>
      </c>
      <c r="J68" s="20" t="s">
        <v>12</v>
      </c>
      <c r="K68" s="20" t="s">
        <v>69</v>
      </c>
      <c r="L68" s="20"/>
      <c r="M68" s="20"/>
      <c r="N68" s="18" t="n">
        <v>9891.6</v>
      </c>
    </row>
    <row r="69" customFormat="false" ht="31.5" hidden="false" customHeight="false" outlineLevel="0" collapsed="false">
      <c r="A69" s="16" t="s">
        <v>28</v>
      </c>
      <c r="B69" s="17" t="s">
        <v>12</v>
      </c>
      <c r="C69" s="17" t="s">
        <v>69</v>
      </c>
      <c r="D69" s="17"/>
      <c r="E69" s="17"/>
      <c r="F69" s="18" t="n">
        <f aca="false">F70+F74+F76+F82+F80+F84</f>
        <v>10611.7</v>
      </c>
      <c r="H69" s="15" t="n">
        <f aca="false">F69-N69</f>
        <v>1074.5</v>
      </c>
      <c r="J69" s="17" t="s">
        <v>12</v>
      </c>
      <c r="K69" s="17" t="s">
        <v>69</v>
      </c>
      <c r="L69" s="17"/>
      <c r="M69" s="17"/>
      <c r="N69" s="18" t="n">
        <v>9537.2</v>
      </c>
    </row>
    <row r="70" customFormat="false" ht="15.75" hidden="false" customHeight="false" outlineLevel="0" collapsed="false">
      <c r="A70" s="16" t="s">
        <v>29</v>
      </c>
      <c r="B70" s="17" t="s">
        <v>12</v>
      </c>
      <c r="C70" s="17" t="s">
        <v>69</v>
      </c>
      <c r="D70" s="17" t="s">
        <v>30</v>
      </c>
      <c r="E70" s="17"/>
      <c r="F70" s="18" t="n">
        <f aca="false">F71+F72+F73</f>
        <v>7955.5</v>
      </c>
      <c r="H70" s="15" t="n">
        <f aca="false">F70-N70</f>
        <v>481.1</v>
      </c>
      <c r="J70" s="17" t="s">
        <v>12</v>
      </c>
      <c r="K70" s="17" t="s">
        <v>69</v>
      </c>
      <c r="L70" s="17" t="s">
        <v>30</v>
      </c>
      <c r="M70" s="17"/>
      <c r="N70" s="18" t="n">
        <v>7474.4</v>
      </c>
    </row>
    <row r="71" customFormat="false" ht="31.5" hidden="false" customHeight="false" outlineLevel="0" collapsed="false">
      <c r="A71" s="16" t="s">
        <v>19</v>
      </c>
      <c r="B71" s="17" t="s">
        <v>12</v>
      </c>
      <c r="C71" s="17" t="s">
        <v>69</v>
      </c>
      <c r="D71" s="17" t="s">
        <v>30</v>
      </c>
      <c r="E71" s="17" t="s">
        <v>20</v>
      </c>
      <c r="F71" s="18" t="n">
        <f aca="false">'ведомственная прил 5'!G173</f>
        <v>7941.8</v>
      </c>
      <c r="H71" s="15" t="n">
        <f aca="false">F71-N71</f>
        <v>480.900000000001</v>
      </c>
      <c r="J71" s="17" t="s">
        <v>12</v>
      </c>
      <c r="K71" s="17" t="s">
        <v>69</v>
      </c>
      <c r="L71" s="17" t="s">
        <v>30</v>
      </c>
      <c r="M71" s="17" t="s">
        <v>20</v>
      </c>
      <c r="N71" s="18" t="n">
        <v>7460.9</v>
      </c>
    </row>
    <row r="72" customFormat="false" ht="31.5" hidden="false" customHeight="false" outlineLevel="0" collapsed="false">
      <c r="A72" s="16" t="s">
        <v>31</v>
      </c>
      <c r="B72" s="17" t="s">
        <v>12</v>
      </c>
      <c r="C72" s="17" t="s">
        <v>69</v>
      </c>
      <c r="D72" s="17" t="s">
        <v>30</v>
      </c>
      <c r="E72" s="17" t="s">
        <v>32</v>
      </c>
      <c r="F72" s="18" t="n">
        <f aca="false">'ведомственная прил 5'!G174</f>
        <v>13</v>
      </c>
      <c r="H72" s="15" t="n">
        <f aca="false">F72-N72</f>
        <v>0</v>
      </c>
      <c r="J72" s="17" t="s">
        <v>12</v>
      </c>
      <c r="K72" s="17" t="s">
        <v>69</v>
      </c>
      <c r="L72" s="17" t="s">
        <v>30</v>
      </c>
      <c r="M72" s="17" t="s">
        <v>32</v>
      </c>
      <c r="N72" s="18" t="n">
        <v>13</v>
      </c>
    </row>
    <row r="73" customFormat="false" ht="15.75" hidden="false" customHeight="false" outlineLevel="0" collapsed="false">
      <c r="A73" s="16" t="s">
        <v>33</v>
      </c>
      <c r="B73" s="17" t="s">
        <v>12</v>
      </c>
      <c r="C73" s="17" t="s">
        <v>69</v>
      </c>
      <c r="D73" s="17" t="s">
        <v>30</v>
      </c>
      <c r="E73" s="17" t="s">
        <v>34</v>
      </c>
      <c r="F73" s="18" t="n">
        <f aca="false">'ведомственная прил 5'!G175</f>
        <v>0.7</v>
      </c>
      <c r="H73" s="15" t="n">
        <f aca="false">F73-N73</f>
        <v>0.2</v>
      </c>
      <c r="J73" s="17" t="s">
        <v>12</v>
      </c>
      <c r="K73" s="17" t="s">
        <v>69</v>
      </c>
      <c r="L73" s="17" t="s">
        <v>30</v>
      </c>
      <c r="M73" s="17" t="s">
        <v>34</v>
      </c>
      <c r="N73" s="18" t="n">
        <v>0.5</v>
      </c>
    </row>
    <row r="74" customFormat="false" ht="31.5" hidden="false" customHeight="false" outlineLevel="0" collapsed="false">
      <c r="A74" s="16" t="s">
        <v>70</v>
      </c>
      <c r="B74" s="17" t="s">
        <v>12</v>
      </c>
      <c r="C74" s="17" t="s">
        <v>69</v>
      </c>
      <c r="D74" s="17" t="s">
        <v>71</v>
      </c>
      <c r="E74" s="17"/>
      <c r="F74" s="18" t="n">
        <f aca="false">F75</f>
        <v>1588.6</v>
      </c>
      <c r="H74" s="15" t="n">
        <f aca="false">F74-N74</f>
        <v>331.9</v>
      </c>
      <c r="J74" s="17" t="s">
        <v>12</v>
      </c>
      <c r="K74" s="17" t="s">
        <v>69</v>
      </c>
      <c r="L74" s="17" t="s">
        <v>71</v>
      </c>
      <c r="M74" s="17"/>
      <c r="N74" s="18" t="n">
        <v>1256.7</v>
      </c>
    </row>
    <row r="75" customFormat="false" ht="31.5" hidden="false" customHeight="false" outlineLevel="0" collapsed="false">
      <c r="A75" s="16" t="s">
        <v>19</v>
      </c>
      <c r="B75" s="17" t="s">
        <v>12</v>
      </c>
      <c r="C75" s="17" t="s">
        <v>69</v>
      </c>
      <c r="D75" s="17" t="s">
        <v>71</v>
      </c>
      <c r="E75" s="17" t="s">
        <v>20</v>
      </c>
      <c r="F75" s="18" t="n">
        <f aca="false">'ведомственная прил 5'!G177</f>
        <v>1588.6</v>
      </c>
      <c r="H75" s="15" t="n">
        <f aca="false">F75-N75</f>
        <v>331.9</v>
      </c>
      <c r="J75" s="17" t="s">
        <v>12</v>
      </c>
      <c r="K75" s="17" t="s">
        <v>69</v>
      </c>
      <c r="L75" s="17" t="s">
        <v>71</v>
      </c>
      <c r="M75" s="17" t="s">
        <v>20</v>
      </c>
      <c r="N75" s="18" t="n">
        <v>1256.7</v>
      </c>
    </row>
    <row r="76" customFormat="false" ht="15.75" hidden="false" customHeight="false" outlineLevel="0" collapsed="false">
      <c r="A76" s="16" t="s">
        <v>72</v>
      </c>
      <c r="B76" s="17" t="s">
        <v>12</v>
      </c>
      <c r="C76" s="17" t="s">
        <v>69</v>
      </c>
      <c r="D76" s="17" t="s">
        <v>73</v>
      </c>
      <c r="E76" s="17"/>
      <c r="F76" s="18" t="n">
        <f aca="false">F77+F78+F79</f>
        <v>611.5</v>
      </c>
      <c r="H76" s="15" t="n">
        <f aca="false">F76-N76</f>
        <v>-92.4</v>
      </c>
      <c r="J76" s="17" t="s">
        <v>12</v>
      </c>
      <c r="K76" s="17" t="s">
        <v>69</v>
      </c>
      <c r="L76" s="17" t="s">
        <v>73</v>
      </c>
      <c r="M76" s="17"/>
      <c r="N76" s="18" t="n">
        <v>703.9</v>
      </c>
    </row>
    <row r="77" s="21" customFormat="true" ht="31.5" hidden="false" customHeight="false" outlineLevel="0" collapsed="false">
      <c r="A77" s="16" t="s">
        <v>19</v>
      </c>
      <c r="B77" s="17" t="s">
        <v>12</v>
      </c>
      <c r="C77" s="17" t="s">
        <v>69</v>
      </c>
      <c r="D77" s="17" t="s">
        <v>73</v>
      </c>
      <c r="E77" s="17" t="s">
        <v>20</v>
      </c>
      <c r="F77" s="18" t="n">
        <f aca="false">'ведомственная прил 5'!G179</f>
        <v>587.1</v>
      </c>
      <c r="G77" s="1"/>
      <c r="H77" s="15" t="n">
        <f aca="false">F77-N77</f>
        <v>-115.4</v>
      </c>
      <c r="I77" s="1"/>
      <c r="J77" s="17" t="s">
        <v>12</v>
      </c>
      <c r="K77" s="17" t="s">
        <v>69</v>
      </c>
      <c r="L77" s="17" t="s">
        <v>73</v>
      </c>
      <c r="M77" s="17" t="s">
        <v>20</v>
      </c>
      <c r="N77" s="18" t="n">
        <v>702.5</v>
      </c>
    </row>
    <row r="78" s="21" customFormat="true" ht="31.5" hidden="false" customHeight="false" outlineLevel="0" collapsed="false">
      <c r="A78" s="16" t="s">
        <v>31</v>
      </c>
      <c r="B78" s="17" t="s">
        <v>12</v>
      </c>
      <c r="C78" s="17" t="s">
        <v>69</v>
      </c>
      <c r="D78" s="17" t="s">
        <v>73</v>
      </c>
      <c r="E78" s="17" t="s">
        <v>32</v>
      </c>
      <c r="F78" s="18" t="n">
        <f aca="false">'ведомственная прил 5'!G180</f>
        <v>24.4</v>
      </c>
      <c r="G78" s="1"/>
      <c r="H78" s="15" t="n">
        <f aca="false">F78-N78</f>
        <v>23</v>
      </c>
      <c r="I78" s="1"/>
      <c r="J78" s="17" t="s">
        <v>12</v>
      </c>
      <c r="K78" s="17" t="s">
        <v>69</v>
      </c>
      <c r="L78" s="17" t="s">
        <v>73</v>
      </c>
      <c r="M78" s="17" t="s">
        <v>32</v>
      </c>
      <c r="N78" s="18" t="n">
        <v>1.4</v>
      </c>
    </row>
    <row r="79" s="21" customFormat="true" ht="15.75" hidden="false" customHeight="false" outlineLevel="0" collapsed="false">
      <c r="A79" s="16" t="s">
        <v>33</v>
      </c>
      <c r="B79" s="17" t="s">
        <v>12</v>
      </c>
      <c r="C79" s="17" t="s">
        <v>69</v>
      </c>
      <c r="D79" s="17" t="s">
        <v>73</v>
      </c>
      <c r="E79" s="17" t="s">
        <v>34</v>
      </c>
      <c r="F79" s="18" t="n">
        <f aca="false">'ведомственная прил 5'!G181</f>
        <v>0</v>
      </c>
      <c r="G79" s="1"/>
      <c r="H79" s="15" t="n">
        <f aca="false">F79-N79</f>
        <v>0</v>
      </c>
      <c r="I79" s="1"/>
      <c r="J79" s="17" t="s">
        <v>12</v>
      </c>
      <c r="K79" s="17" t="s">
        <v>69</v>
      </c>
      <c r="L79" s="17" t="s">
        <v>73</v>
      </c>
      <c r="M79" s="17" t="s">
        <v>34</v>
      </c>
      <c r="N79" s="18" t="n">
        <v>0</v>
      </c>
    </row>
    <row r="80" s="21" customFormat="true" ht="15.75" hidden="false" customHeight="false" outlineLevel="0" collapsed="false">
      <c r="A80" s="16"/>
      <c r="B80" s="17" t="s">
        <v>12</v>
      </c>
      <c r="C80" s="17" t="s">
        <v>69</v>
      </c>
      <c r="D80" s="17" t="s">
        <v>23</v>
      </c>
      <c r="E80" s="17"/>
      <c r="F80" s="19" t="n">
        <f aca="false">F81</f>
        <v>61.5</v>
      </c>
      <c r="G80" s="1"/>
      <c r="H80" s="15" t="n">
        <f aca="false">F80-N80</f>
        <v>61.5</v>
      </c>
      <c r="I80" s="1"/>
      <c r="J80" s="17"/>
      <c r="K80" s="17"/>
      <c r="L80" s="17"/>
      <c r="M80" s="17"/>
      <c r="N80" s="18"/>
    </row>
    <row r="81" s="21" customFormat="true" ht="15.75" hidden="false" customHeight="false" outlineLevel="0" collapsed="false">
      <c r="A81" s="16"/>
      <c r="B81" s="17" t="s">
        <v>12</v>
      </c>
      <c r="C81" s="17" t="s">
        <v>69</v>
      </c>
      <c r="D81" s="17" t="s">
        <v>23</v>
      </c>
      <c r="E81" s="17" t="s">
        <v>20</v>
      </c>
      <c r="F81" s="19" t="n">
        <f aca="false">'ведомственная прил 5'!G183</f>
        <v>61.5</v>
      </c>
      <c r="G81" s="1"/>
      <c r="H81" s="15" t="n">
        <f aca="false">F81-N81</f>
        <v>61.5</v>
      </c>
      <c r="I81" s="1"/>
      <c r="J81" s="17"/>
      <c r="K81" s="17"/>
      <c r="L81" s="17"/>
      <c r="M81" s="17"/>
      <c r="N81" s="18"/>
    </row>
    <row r="82" s="21" customFormat="true" ht="15.75" hidden="false" customHeight="false" outlineLevel="0" collapsed="false">
      <c r="A82" s="16" t="s">
        <v>21</v>
      </c>
      <c r="B82" s="17" t="s">
        <v>12</v>
      </c>
      <c r="C82" s="17" t="s">
        <v>69</v>
      </c>
      <c r="D82" s="17" t="s">
        <v>43</v>
      </c>
      <c r="E82" s="17"/>
      <c r="F82" s="18" t="n">
        <f aca="false">F83</f>
        <v>221.4</v>
      </c>
      <c r="G82" s="1"/>
      <c r="H82" s="15" t="n">
        <f aca="false">F82-N82</f>
        <v>119.2</v>
      </c>
      <c r="I82" s="1"/>
      <c r="J82" s="17" t="s">
        <v>12</v>
      </c>
      <c r="K82" s="17" t="s">
        <v>69</v>
      </c>
      <c r="L82" s="17" t="s">
        <v>43</v>
      </c>
      <c r="M82" s="17"/>
      <c r="N82" s="18" t="n">
        <v>102.2</v>
      </c>
    </row>
    <row r="83" s="21" customFormat="true" ht="31.5" hidden="false" customHeight="false" outlineLevel="0" collapsed="false">
      <c r="A83" s="16" t="s">
        <v>19</v>
      </c>
      <c r="B83" s="17" t="s">
        <v>12</v>
      </c>
      <c r="C83" s="17" t="s">
        <v>69</v>
      </c>
      <c r="D83" s="17" t="s">
        <v>43</v>
      </c>
      <c r="E83" s="17" t="s">
        <v>20</v>
      </c>
      <c r="F83" s="18" t="n">
        <f aca="false">'ведомственная прил 5'!G185</f>
        <v>221.4</v>
      </c>
      <c r="G83" s="1"/>
      <c r="H83" s="15" t="n">
        <f aca="false">F83-N83</f>
        <v>119.2</v>
      </c>
      <c r="I83" s="1"/>
      <c r="J83" s="17" t="s">
        <v>12</v>
      </c>
      <c r="K83" s="17" t="s">
        <v>69</v>
      </c>
      <c r="L83" s="17" t="s">
        <v>43</v>
      </c>
      <c r="M83" s="17" t="s">
        <v>20</v>
      </c>
      <c r="N83" s="18" t="n">
        <v>102.2</v>
      </c>
    </row>
    <row r="84" s="21" customFormat="true" ht="15.75" hidden="false" customHeight="false" outlineLevel="0" collapsed="false">
      <c r="A84" s="16"/>
      <c r="B84" s="17" t="s">
        <v>12</v>
      </c>
      <c r="C84" s="17" t="s">
        <v>69</v>
      </c>
      <c r="D84" s="17" t="s">
        <v>61</v>
      </c>
      <c r="E84" s="17"/>
      <c r="F84" s="18" t="n">
        <f aca="false">F85</f>
        <v>173.2</v>
      </c>
      <c r="G84" s="1"/>
      <c r="H84" s="15" t="n">
        <f aca="false">F84-N84</f>
        <v>173.2</v>
      </c>
      <c r="I84" s="1"/>
      <c r="J84" s="17"/>
      <c r="K84" s="17"/>
      <c r="L84" s="17"/>
      <c r="M84" s="17"/>
      <c r="N84" s="18"/>
    </row>
    <row r="85" s="21" customFormat="true" ht="15.75" hidden="false" customHeight="false" outlineLevel="0" collapsed="false">
      <c r="A85" s="16"/>
      <c r="B85" s="17" t="s">
        <v>12</v>
      </c>
      <c r="C85" s="17" t="s">
        <v>69</v>
      </c>
      <c r="D85" s="17" t="s">
        <v>61</v>
      </c>
      <c r="E85" s="17" t="s">
        <v>20</v>
      </c>
      <c r="F85" s="18" t="n">
        <f aca="false">'ведомственная прил 5'!G187</f>
        <v>173.2</v>
      </c>
      <c r="G85" s="1"/>
      <c r="H85" s="15" t="n">
        <f aca="false">F85-N85</f>
        <v>173.2</v>
      </c>
      <c r="I85" s="1"/>
      <c r="J85" s="17"/>
      <c r="K85" s="17"/>
      <c r="L85" s="17"/>
      <c r="M85" s="17"/>
      <c r="N85" s="18"/>
    </row>
    <row r="86" s="21" customFormat="true" ht="15.75" hidden="false" customHeight="false" outlineLevel="0" collapsed="false">
      <c r="A86" s="16" t="s">
        <v>59</v>
      </c>
      <c r="B86" s="20" t="s">
        <v>12</v>
      </c>
      <c r="C86" s="20" t="s">
        <v>69</v>
      </c>
      <c r="D86" s="20"/>
      <c r="E86" s="20"/>
      <c r="F86" s="18" t="n">
        <f aca="false">F87</f>
        <v>354.4</v>
      </c>
      <c r="G86" s="1"/>
      <c r="H86" s="15" t="n">
        <f aca="false">F86-N86</f>
        <v>0</v>
      </c>
      <c r="I86" s="1"/>
      <c r="J86" s="20" t="s">
        <v>12</v>
      </c>
      <c r="K86" s="20" t="s">
        <v>69</v>
      </c>
      <c r="L86" s="20"/>
      <c r="M86" s="20"/>
      <c r="N86" s="18" t="n">
        <v>354.4</v>
      </c>
    </row>
    <row r="87" customFormat="false" ht="15.75" hidden="false" customHeight="false" outlineLevel="0" collapsed="false">
      <c r="A87" s="16" t="s">
        <v>59</v>
      </c>
      <c r="B87" s="20" t="s">
        <v>12</v>
      </c>
      <c r="C87" s="20" t="s">
        <v>69</v>
      </c>
      <c r="D87" s="20" t="s">
        <v>60</v>
      </c>
      <c r="E87" s="20"/>
      <c r="F87" s="18" t="n">
        <f aca="false">F89+F88</f>
        <v>354.4</v>
      </c>
      <c r="H87" s="15" t="n">
        <f aca="false">F87-N87</f>
        <v>0</v>
      </c>
      <c r="J87" s="20" t="s">
        <v>12</v>
      </c>
      <c r="K87" s="20" t="s">
        <v>69</v>
      </c>
      <c r="L87" s="20" t="s">
        <v>60</v>
      </c>
      <c r="M87" s="20"/>
      <c r="N87" s="18" t="n">
        <v>354.4</v>
      </c>
    </row>
    <row r="88" customFormat="false" ht="31.5" hidden="false" customHeight="false" outlineLevel="0" collapsed="false">
      <c r="A88" s="16" t="s">
        <v>19</v>
      </c>
      <c r="B88" s="20" t="s">
        <v>12</v>
      </c>
      <c r="C88" s="20" t="s">
        <v>69</v>
      </c>
      <c r="D88" s="20" t="s">
        <v>60</v>
      </c>
      <c r="E88" s="20" t="s">
        <v>20</v>
      </c>
      <c r="F88" s="18" t="n">
        <f aca="false">'ведомственная прил 5'!G190</f>
        <v>5.7</v>
      </c>
      <c r="H88" s="15" t="n">
        <f aca="false">F88-N88</f>
        <v>-14.3</v>
      </c>
      <c r="J88" s="20" t="s">
        <v>12</v>
      </c>
      <c r="K88" s="20" t="s">
        <v>69</v>
      </c>
      <c r="L88" s="20" t="s">
        <v>60</v>
      </c>
      <c r="M88" s="20" t="s">
        <v>20</v>
      </c>
      <c r="N88" s="18" t="n">
        <v>20</v>
      </c>
    </row>
    <row r="89" customFormat="false" ht="31.5" hidden="false" customHeight="false" outlineLevel="0" collapsed="false">
      <c r="A89" s="16" t="s">
        <v>31</v>
      </c>
      <c r="B89" s="20" t="s">
        <v>12</v>
      </c>
      <c r="C89" s="20" t="s">
        <v>69</v>
      </c>
      <c r="D89" s="20" t="s">
        <v>60</v>
      </c>
      <c r="E89" s="20" t="s">
        <v>32</v>
      </c>
      <c r="F89" s="18" t="n">
        <f aca="false">'ведомственная прил 5'!G191</f>
        <v>348.7</v>
      </c>
      <c r="H89" s="15" t="n">
        <f aca="false">F89-N89</f>
        <v>14.3</v>
      </c>
      <c r="J89" s="20" t="s">
        <v>12</v>
      </c>
      <c r="K89" s="20" t="s">
        <v>69</v>
      </c>
      <c r="L89" s="20" t="s">
        <v>60</v>
      </c>
      <c r="M89" s="20" t="s">
        <v>32</v>
      </c>
      <c r="N89" s="18" t="n">
        <v>334.4</v>
      </c>
    </row>
    <row r="90" customFormat="false" ht="15.75" hidden="false" customHeight="false" outlineLevel="0" collapsed="false">
      <c r="A90" s="16" t="s">
        <v>74</v>
      </c>
      <c r="B90" s="20" t="s">
        <v>12</v>
      </c>
      <c r="C90" s="20" t="s">
        <v>75</v>
      </c>
      <c r="D90" s="20"/>
      <c r="E90" s="20"/>
      <c r="F90" s="18" t="n">
        <f aca="false">F91</f>
        <v>5.5</v>
      </c>
      <c r="H90" s="15" t="n">
        <f aca="false">F90-N90</f>
        <v>-124.9</v>
      </c>
      <c r="J90" s="20" t="s">
        <v>12</v>
      </c>
      <c r="K90" s="20" t="s">
        <v>75</v>
      </c>
      <c r="L90" s="20"/>
      <c r="M90" s="20"/>
      <c r="N90" s="18" t="n">
        <v>130.4</v>
      </c>
    </row>
    <row r="91" customFormat="false" ht="15.75" hidden="false" customHeight="false" outlineLevel="0" collapsed="false">
      <c r="A91" s="16" t="s">
        <v>44</v>
      </c>
      <c r="B91" s="17" t="s">
        <v>12</v>
      </c>
      <c r="C91" s="17" t="s">
        <v>75</v>
      </c>
      <c r="D91" s="17" t="s">
        <v>45</v>
      </c>
      <c r="E91" s="17"/>
      <c r="F91" s="18" t="n">
        <f aca="false">F92</f>
        <v>5.5</v>
      </c>
      <c r="H91" s="15" t="n">
        <f aca="false">F91-N91</f>
        <v>-124.9</v>
      </c>
      <c r="J91" s="17" t="s">
        <v>12</v>
      </c>
      <c r="K91" s="17" t="s">
        <v>75</v>
      </c>
      <c r="L91" s="17" t="s">
        <v>45</v>
      </c>
      <c r="M91" s="17"/>
      <c r="N91" s="18" t="n">
        <v>130.4</v>
      </c>
    </row>
    <row r="92" customFormat="false" ht="15.75" hidden="false" customHeight="false" outlineLevel="0" collapsed="false">
      <c r="A92" s="16" t="s">
        <v>76</v>
      </c>
      <c r="B92" s="17" t="s">
        <v>12</v>
      </c>
      <c r="C92" s="17" t="s">
        <v>75</v>
      </c>
      <c r="D92" s="17" t="s">
        <v>45</v>
      </c>
      <c r="E92" s="17" t="s">
        <v>77</v>
      </c>
      <c r="F92" s="18" t="n">
        <f aca="false">F93</f>
        <v>5.5</v>
      </c>
      <c r="H92" s="15" t="n">
        <f aca="false">F92-N92</f>
        <v>-124.9</v>
      </c>
      <c r="J92" s="17" t="s">
        <v>12</v>
      </c>
      <c r="K92" s="17" t="s">
        <v>75</v>
      </c>
      <c r="L92" s="17" t="s">
        <v>45</v>
      </c>
      <c r="M92" s="17" t="s">
        <v>77</v>
      </c>
      <c r="N92" s="18" t="n">
        <v>130.4</v>
      </c>
    </row>
    <row r="93" customFormat="false" ht="15.75" hidden="false" customHeight="false" outlineLevel="0" collapsed="false">
      <c r="A93" s="16" t="s">
        <v>78</v>
      </c>
      <c r="B93" s="17" t="s">
        <v>12</v>
      </c>
      <c r="C93" s="17" t="s">
        <v>75</v>
      </c>
      <c r="D93" s="17" t="s">
        <v>45</v>
      </c>
      <c r="E93" s="17" t="s">
        <v>79</v>
      </c>
      <c r="F93" s="18" t="n">
        <f aca="false">'ведомственная прил 5'!G59</f>
        <v>5.5</v>
      </c>
      <c r="H93" s="15" t="n">
        <f aca="false">F93-N93</f>
        <v>-124.9</v>
      </c>
      <c r="J93" s="17" t="s">
        <v>12</v>
      </c>
      <c r="K93" s="17" t="s">
        <v>75</v>
      </c>
      <c r="L93" s="17" t="s">
        <v>45</v>
      </c>
      <c r="M93" s="17" t="s">
        <v>79</v>
      </c>
      <c r="N93" s="18" t="n">
        <v>130.4</v>
      </c>
    </row>
    <row r="94" customFormat="false" ht="15.75" hidden="false" customHeight="false" outlineLevel="0" collapsed="false">
      <c r="A94" s="16" t="s">
        <v>80</v>
      </c>
      <c r="B94" s="17" t="s">
        <v>12</v>
      </c>
      <c r="C94" s="17" t="s">
        <v>81</v>
      </c>
      <c r="D94" s="17"/>
      <c r="E94" s="17"/>
      <c r="F94" s="18" t="n">
        <f aca="false">F95+F105+F117+F108+F99+F101+F113+F115+F103</f>
        <v>77396.8</v>
      </c>
      <c r="H94" s="15" t="n">
        <f aca="false">F94-N94</f>
        <v>-17684.7</v>
      </c>
      <c r="J94" s="17" t="s">
        <v>12</v>
      </c>
      <c r="K94" s="17" t="s">
        <v>81</v>
      </c>
      <c r="L94" s="17"/>
      <c r="M94" s="17"/>
      <c r="N94" s="18" t="n">
        <v>95081.5</v>
      </c>
    </row>
    <row r="95" customFormat="false" ht="15.75" hidden="false" customHeight="false" outlineLevel="0" collapsed="false">
      <c r="A95" s="16" t="s">
        <v>82</v>
      </c>
      <c r="B95" s="17" t="s">
        <v>12</v>
      </c>
      <c r="C95" s="17" t="s">
        <v>81</v>
      </c>
      <c r="D95" s="17" t="s">
        <v>83</v>
      </c>
      <c r="E95" s="17"/>
      <c r="F95" s="18" t="n">
        <f aca="false">F96+F97+F98</f>
        <v>1116.6</v>
      </c>
      <c r="H95" s="15" t="n">
        <f aca="false">F95-N95</f>
        <v>64.5</v>
      </c>
      <c r="J95" s="17" t="s">
        <v>12</v>
      </c>
      <c r="K95" s="17" t="s">
        <v>81</v>
      </c>
      <c r="L95" s="17" t="s">
        <v>83</v>
      </c>
      <c r="M95" s="17"/>
      <c r="N95" s="18" t="n">
        <v>1052.1</v>
      </c>
    </row>
    <row r="96" customFormat="false" ht="31.5" hidden="false" customHeight="false" outlineLevel="0" collapsed="false">
      <c r="A96" s="16" t="s">
        <v>31</v>
      </c>
      <c r="B96" s="17" t="s">
        <v>12</v>
      </c>
      <c r="C96" s="17" t="s">
        <v>81</v>
      </c>
      <c r="D96" s="17" t="s">
        <v>83</v>
      </c>
      <c r="E96" s="17" t="s">
        <v>32</v>
      </c>
      <c r="F96" s="18" t="n">
        <f aca="false">'ведомственная прил 5'!G343</f>
        <v>1039</v>
      </c>
      <c r="H96" s="15" t="n">
        <f aca="false">F96-N96</f>
        <v>61.7</v>
      </c>
      <c r="J96" s="17" t="s">
        <v>12</v>
      </c>
      <c r="K96" s="17" t="s">
        <v>81</v>
      </c>
      <c r="L96" s="17" t="s">
        <v>83</v>
      </c>
      <c r="M96" s="17" t="s">
        <v>32</v>
      </c>
      <c r="N96" s="18" t="n">
        <v>977.3</v>
      </c>
    </row>
    <row r="97" customFormat="false" ht="31.5" hidden="false" customHeight="false" outlineLevel="0" collapsed="false">
      <c r="A97" s="16" t="s">
        <v>41</v>
      </c>
      <c r="B97" s="17" t="s">
        <v>12</v>
      </c>
      <c r="C97" s="17" t="s">
        <v>81</v>
      </c>
      <c r="D97" s="17" t="s">
        <v>83</v>
      </c>
      <c r="E97" s="17" t="s">
        <v>42</v>
      </c>
      <c r="F97" s="18" t="n">
        <f aca="false">'ведомственная прил 5'!G344</f>
        <v>32.8</v>
      </c>
      <c r="H97" s="15" t="n">
        <f aca="false">F97-N97</f>
        <v>2.8</v>
      </c>
      <c r="J97" s="17" t="s">
        <v>12</v>
      </c>
      <c r="K97" s="17" t="s">
        <v>81</v>
      </c>
      <c r="L97" s="17" t="s">
        <v>83</v>
      </c>
      <c r="M97" s="17" t="s">
        <v>42</v>
      </c>
      <c r="N97" s="18" t="n">
        <v>30</v>
      </c>
    </row>
    <row r="98" customFormat="false" ht="15.75" hidden="false" customHeight="false" outlineLevel="0" collapsed="false">
      <c r="A98" s="16" t="s">
        <v>33</v>
      </c>
      <c r="B98" s="17" t="s">
        <v>12</v>
      </c>
      <c r="C98" s="17" t="s">
        <v>81</v>
      </c>
      <c r="D98" s="17" t="s">
        <v>83</v>
      </c>
      <c r="E98" s="17" t="s">
        <v>34</v>
      </c>
      <c r="F98" s="18" t="n">
        <f aca="false">'ведомственная прил 5'!G345</f>
        <v>44.8</v>
      </c>
      <c r="H98" s="15" t="n">
        <f aca="false">F98-N98</f>
        <v>0</v>
      </c>
      <c r="J98" s="17" t="s">
        <v>12</v>
      </c>
      <c r="K98" s="17" t="s">
        <v>81</v>
      </c>
      <c r="L98" s="17" t="s">
        <v>83</v>
      </c>
      <c r="M98" s="17" t="s">
        <v>34</v>
      </c>
      <c r="N98" s="18" t="n">
        <v>44.8</v>
      </c>
    </row>
    <row r="99" customFormat="false" ht="15.75" hidden="false" customHeight="false" outlineLevel="0" collapsed="false">
      <c r="A99" s="16" t="s">
        <v>44</v>
      </c>
      <c r="B99" s="17" t="s">
        <v>12</v>
      </c>
      <c r="C99" s="17" t="s">
        <v>81</v>
      </c>
      <c r="D99" s="17" t="s">
        <v>45</v>
      </c>
      <c r="E99" s="17"/>
      <c r="F99" s="18" t="n">
        <f aca="false">F100</f>
        <v>1114.9</v>
      </c>
      <c r="H99" s="15" t="n">
        <f aca="false">F99-N99</f>
        <v>0</v>
      </c>
      <c r="J99" s="17" t="s">
        <v>12</v>
      </c>
      <c r="K99" s="17" t="s">
        <v>81</v>
      </c>
      <c r="L99" s="17" t="s">
        <v>45</v>
      </c>
      <c r="M99" s="17"/>
      <c r="N99" s="18" t="n">
        <v>1114.9</v>
      </c>
    </row>
    <row r="100" customFormat="false" ht="31.5" hidden="false" customHeight="false" outlineLevel="0" collapsed="false">
      <c r="A100" s="16" t="s">
        <v>31</v>
      </c>
      <c r="B100" s="17" t="s">
        <v>12</v>
      </c>
      <c r="C100" s="17" t="s">
        <v>81</v>
      </c>
      <c r="D100" s="17" t="s">
        <v>45</v>
      </c>
      <c r="E100" s="17" t="s">
        <v>32</v>
      </c>
      <c r="F100" s="18" t="n">
        <f aca="false">'ведомственная прил 5'!G62+'ведомственная прил 5'!G347</f>
        <v>1114.9</v>
      </c>
      <c r="H100" s="15" t="n">
        <f aca="false">F100-N100</f>
        <v>0</v>
      </c>
      <c r="J100" s="17" t="s">
        <v>12</v>
      </c>
      <c r="K100" s="17" t="s">
        <v>81</v>
      </c>
      <c r="L100" s="17" t="s">
        <v>45</v>
      </c>
      <c r="M100" s="17" t="s">
        <v>32</v>
      </c>
      <c r="N100" s="18" t="n">
        <v>1114.9</v>
      </c>
    </row>
    <row r="101" customFormat="false" ht="47.25" hidden="false" customHeight="false" outlineLevel="0" collapsed="false">
      <c r="A101" s="16" t="s">
        <v>84</v>
      </c>
      <c r="B101" s="17" t="s">
        <v>12</v>
      </c>
      <c r="C101" s="17" t="s">
        <v>81</v>
      </c>
      <c r="D101" s="17" t="s">
        <v>85</v>
      </c>
      <c r="E101" s="17"/>
      <c r="F101" s="18" t="n">
        <f aca="false">F102</f>
        <v>813.3</v>
      </c>
      <c r="H101" s="15" t="n">
        <f aca="false">F101-N101</f>
        <v>642.2</v>
      </c>
      <c r="J101" s="17" t="s">
        <v>12</v>
      </c>
      <c r="K101" s="17" t="s">
        <v>81</v>
      </c>
      <c r="L101" s="17" t="s">
        <v>85</v>
      </c>
      <c r="M101" s="17"/>
      <c r="N101" s="18" t="n">
        <v>171.1</v>
      </c>
    </row>
    <row r="102" customFormat="false" ht="31.5" hidden="false" customHeight="false" outlineLevel="0" collapsed="false">
      <c r="A102" s="16" t="s">
        <v>31</v>
      </c>
      <c r="B102" s="17" t="s">
        <v>12</v>
      </c>
      <c r="C102" s="17" t="s">
        <v>81</v>
      </c>
      <c r="D102" s="17" t="s">
        <v>85</v>
      </c>
      <c r="E102" s="17" t="s">
        <v>32</v>
      </c>
      <c r="F102" s="18" t="n">
        <f aca="false">'ведомственная прил 5'!G64</f>
        <v>813.3</v>
      </c>
      <c r="H102" s="15" t="n">
        <f aca="false">F102-N102</f>
        <v>642.2</v>
      </c>
      <c r="J102" s="17" t="s">
        <v>12</v>
      </c>
      <c r="K102" s="17" t="s">
        <v>81</v>
      </c>
      <c r="L102" s="17" t="s">
        <v>85</v>
      </c>
      <c r="M102" s="17" t="s">
        <v>32</v>
      </c>
      <c r="N102" s="18" t="n">
        <v>171.1</v>
      </c>
    </row>
    <row r="103" customFormat="false" ht="110.25" hidden="false" customHeight="false" outlineLevel="0" collapsed="false">
      <c r="A103" s="16" t="s">
        <v>86</v>
      </c>
      <c r="B103" s="17" t="s">
        <v>12</v>
      </c>
      <c r="C103" s="17" t="s">
        <v>81</v>
      </c>
      <c r="D103" s="17" t="s">
        <v>87</v>
      </c>
      <c r="E103" s="17"/>
      <c r="F103" s="18" t="n">
        <f aca="false">F104</f>
        <v>200</v>
      </c>
      <c r="H103" s="15" t="n">
        <f aca="false">F103-N103</f>
        <v>0</v>
      </c>
      <c r="J103" s="17" t="s">
        <v>12</v>
      </c>
      <c r="K103" s="17" t="s">
        <v>81</v>
      </c>
      <c r="L103" s="17" t="s">
        <v>87</v>
      </c>
      <c r="M103" s="17"/>
      <c r="N103" s="18" t="n">
        <v>200</v>
      </c>
    </row>
    <row r="104" customFormat="false" ht="31.5" hidden="false" customHeight="false" outlineLevel="0" collapsed="false">
      <c r="A104" s="16" t="s">
        <v>31</v>
      </c>
      <c r="B104" s="17" t="s">
        <v>12</v>
      </c>
      <c r="C104" s="17" t="s">
        <v>81</v>
      </c>
      <c r="D104" s="17" t="s">
        <v>87</v>
      </c>
      <c r="E104" s="17" t="s">
        <v>32</v>
      </c>
      <c r="F104" s="18" t="n">
        <f aca="false">'ведомственная прил 5'!G66+'ведомственная прил 5'!G196</f>
        <v>200</v>
      </c>
      <c r="H104" s="15" t="n">
        <f aca="false">F104-N104</f>
        <v>0</v>
      </c>
      <c r="J104" s="17" t="s">
        <v>12</v>
      </c>
      <c r="K104" s="17" t="s">
        <v>81</v>
      </c>
      <c r="L104" s="17" t="s">
        <v>87</v>
      </c>
      <c r="M104" s="17" t="s">
        <v>32</v>
      </c>
      <c r="N104" s="18" t="n">
        <v>200</v>
      </c>
    </row>
    <row r="105" customFormat="false" ht="15.75" hidden="false" customHeight="false" outlineLevel="0" collapsed="false">
      <c r="A105" s="16" t="s">
        <v>88</v>
      </c>
      <c r="B105" s="17" t="s">
        <v>12</v>
      </c>
      <c r="C105" s="17" t="s">
        <v>81</v>
      </c>
      <c r="D105" s="17" t="s">
        <v>89</v>
      </c>
      <c r="E105" s="17"/>
      <c r="F105" s="18" t="n">
        <f aca="false">F106+F107</f>
        <v>1859.9</v>
      </c>
      <c r="H105" s="15" t="n">
        <f aca="false">F105-N105</f>
        <v>-3173</v>
      </c>
      <c r="J105" s="17" t="s">
        <v>12</v>
      </c>
      <c r="K105" s="17" t="s">
        <v>81</v>
      </c>
      <c r="L105" s="17" t="s">
        <v>89</v>
      </c>
      <c r="M105" s="17"/>
      <c r="N105" s="18" t="n">
        <v>5032.9</v>
      </c>
    </row>
    <row r="106" customFormat="false" ht="15.75" hidden="false" customHeight="false" outlineLevel="0" collapsed="false">
      <c r="A106" s="16" t="s">
        <v>90</v>
      </c>
      <c r="B106" s="17" t="s">
        <v>12</v>
      </c>
      <c r="C106" s="17" t="s">
        <v>81</v>
      </c>
      <c r="D106" s="17" t="s">
        <v>89</v>
      </c>
      <c r="E106" s="17" t="s">
        <v>91</v>
      </c>
      <c r="F106" s="18" t="n">
        <f aca="false">'ведомственная прил 5'!G198</f>
        <v>1859.9</v>
      </c>
      <c r="H106" s="15" t="n">
        <f aca="false">F106-N106</f>
        <v>239.4</v>
      </c>
      <c r="J106" s="17" t="s">
        <v>12</v>
      </c>
      <c r="K106" s="17" t="s">
        <v>81</v>
      </c>
      <c r="L106" s="17" t="s">
        <v>89</v>
      </c>
      <c r="M106" s="17" t="s">
        <v>91</v>
      </c>
      <c r="N106" s="18" t="n">
        <v>1620.5</v>
      </c>
    </row>
    <row r="107" customFormat="false" ht="15.75" hidden="false" customHeight="false" outlineLevel="0" collapsed="false">
      <c r="A107" s="16" t="s">
        <v>78</v>
      </c>
      <c r="B107" s="17" t="s">
        <v>12</v>
      </c>
      <c r="C107" s="17" t="s">
        <v>81</v>
      </c>
      <c r="D107" s="17" t="s">
        <v>89</v>
      </c>
      <c r="E107" s="17" t="s">
        <v>79</v>
      </c>
      <c r="F107" s="18" t="n">
        <f aca="false">'ведомственная прил 5'!G199</f>
        <v>0</v>
      </c>
      <c r="H107" s="15" t="n">
        <f aca="false">F107-N107</f>
        <v>-3412.4</v>
      </c>
      <c r="J107" s="17" t="s">
        <v>12</v>
      </c>
      <c r="K107" s="17" t="s">
        <v>81</v>
      </c>
      <c r="L107" s="17" t="s">
        <v>89</v>
      </c>
      <c r="M107" s="17" t="s">
        <v>79</v>
      </c>
      <c r="N107" s="18" t="n">
        <v>3412.4</v>
      </c>
    </row>
    <row r="108" customFormat="false" ht="15.75" hidden="false" customHeight="false" outlineLevel="0" collapsed="false">
      <c r="A108" s="16" t="s">
        <v>92</v>
      </c>
      <c r="B108" s="17" t="s">
        <v>12</v>
      </c>
      <c r="C108" s="17" t="s">
        <v>81</v>
      </c>
      <c r="D108" s="17" t="s">
        <v>93</v>
      </c>
      <c r="E108" s="17"/>
      <c r="F108" s="18" t="n">
        <f aca="false">F109+F110+F112+F111</f>
        <v>27097.4</v>
      </c>
      <c r="H108" s="15" t="n">
        <f aca="false">F108-N108</f>
        <v>3187.3</v>
      </c>
      <c r="J108" s="17" t="s">
        <v>12</v>
      </c>
      <c r="K108" s="17" t="s">
        <v>81</v>
      </c>
      <c r="L108" s="17" t="s">
        <v>93</v>
      </c>
      <c r="M108" s="17"/>
      <c r="N108" s="18" t="n">
        <v>23910.1</v>
      </c>
    </row>
    <row r="109" customFormat="false" ht="15.75" hidden="false" customHeight="false" outlineLevel="0" collapsed="false">
      <c r="A109" s="16" t="s">
        <v>90</v>
      </c>
      <c r="B109" s="17" t="s">
        <v>12</v>
      </c>
      <c r="C109" s="17" t="s">
        <v>81</v>
      </c>
      <c r="D109" s="17" t="s">
        <v>93</v>
      </c>
      <c r="E109" s="17" t="s">
        <v>91</v>
      </c>
      <c r="F109" s="18" t="n">
        <f aca="false">'ведомственная прил 5'!G70</f>
        <v>19684</v>
      </c>
      <c r="H109" s="15" t="n">
        <f aca="false">F109-N109</f>
        <v>3233.3</v>
      </c>
      <c r="J109" s="17" t="s">
        <v>12</v>
      </c>
      <c r="K109" s="17" t="s">
        <v>81</v>
      </c>
      <c r="L109" s="17" t="s">
        <v>93</v>
      </c>
      <c r="M109" s="17" t="s">
        <v>91</v>
      </c>
      <c r="N109" s="18" t="n">
        <v>16450.7</v>
      </c>
    </row>
    <row r="110" customFormat="false" ht="31.5" hidden="false" customHeight="false" outlineLevel="0" collapsed="false">
      <c r="A110" s="16" t="s">
        <v>31</v>
      </c>
      <c r="B110" s="17" t="s">
        <v>12</v>
      </c>
      <c r="C110" s="17" t="s">
        <v>81</v>
      </c>
      <c r="D110" s="17" t="s">
        <v>93</v>
      </c>
      <c r="E110" s="17" t="s">
        <v>32</v>
      </c>
      <c r="F110" s="18" t="n">
        <f aca="false">'ведомственная прил 5'!G71</f>
        <v>7268</v>
      </c>
      <c r="H110" s="15" t="n">
        <f aca="false">F110-N110</f>
        <v>-25.9000000000005</v>
      </c>
      <c r="J110" s="17" t="s">
        <v>12</v>
      </c>
      <c r="K110" s="17" t="s">
        <v>81</v>
      </c>
      <c r="L110" s="17" t="s">
        <v>93</v>
      </c>
      <c r="M110" s="17" t="s">
        <v>32</v>
      </c>
      <c r="N110" s="18" t="n">
        <v>7293.9</v>
      </c>
    </row>
    <row r="111" customFormat="false" ht="31.5" hidden="false" customHeight="false" outlineLevel="0" collapsed="false">
      <c r="A111" s="16" t="s">
        <v>41</v>
      </c>
      <c r="B111" s="17" t="s">
        <v>12</v>
      </c>
      <c r="C111" s="17" t="s">
        <v>81</v>
      </c>
      <c r="D111" s="17" t="s">
        <v>93</v>
      </c>
      <c r="E111" s="17" t="s">
        <v>42</v>
      </c>
      <c r="F111" s="18" t="n">
        <f aca="false">'ведомственная прил 5'!G73</f>
        <v>57.1</v>
      </c>
      <c r="H111" s="15" t="n">
        <f aca="false">F111-N111</f>
        <v>2.6</v>
      </c>
      <c r="J111" s="17" t="s">
        <v>12</v>
      </c>
      <c r="K111" s="17" t="s">
        <v>81</v>
      </c>
      <c r="L111" s="17" t="s">
        <v>93</v>
      </c>
      <c r="M111" s="17" t="s">
        <v>42</v>
      </c>
      <c r="N111" s="18" t="n">
        <v>54.5</v>
      </c>
    </row>
    <row r="112" customFormat="false" ht="15.75" hidden="false" customHeight="false" outlineLevel="0" collapsed="false">
      <c r="A112" s="16" t="s">
        <v>33</v>
      </c>
      <c r="B112" s="17" t="s">
        <v>12</v>
      </c>
      <c r="C112" s="17" t="s">
        <v>81</v>
      </c>
      <c r="D112" s="17" t="s">
        <v>93</v>
      </c>
      <c r="E112" s="17" t="s">
        <v>34</v>
      </c>
      <c r="F112" s="18" t="n">
        <f aca="false">'ведомственная прил 5'!G72</f>
        <v>88.3</v>
      </c>
      <c r="H112" s="15" t="n">
        <f aca="false">F112-N112</f>
        <v>-22.7</v>
      </c>
      <c r="J112" s="17" t="s">
        <v>12</v>
      </c>
      <c r="K112" s="17" t="s">
        <v>81</v>
      </c>
      <c r="L112" s="17" t="s">
        <v>93</v>
      </c>
      <c r="M112" s="17" t="s">
        <v>34</v>
      </c>
      <c r="N112" s="18" t="n">
        <v>111</v>
      </c>
    </row>
    <row r="113" customFormat="false" ht="47.25" hidden="false" customHeight="false" outlineLevel="0" collapsed="false">
      <c r="A113" s="16" t="s">
        <v>94</v>
      </c>
      <c r="B113" s="17" t="s">
        <v>12</v>
      </c>
      <c r="C113" s="17" t="s">
        <v>81</v>
      </c>
      <c r="D113" s="17" t="s">
        <v>23</v>
      </c>
      <c r="E113" s="17"/>
      <c r="F113" s="18" t="n">
        <f aca="false">F114</f>
        <v>2266.7</v>
      </c>
      <c r="H113" s="15" t="n">
        <f aca="false">F113-N113</f>
        <v>-18980</v>
      </c>
      <c r="J113" s="17" t="s">
        <v>12</v>
      </c>
      <c r="K113" s="17" t="s">
        <v>81</v>
      </c>
      <c r="L113" s="17" t="s">
        <v>23</v>
      </c>
      <c r="M113" s="17"/>
      <c r="N113" s="18" t="n">
        <v>21246.7</v>
      </c>
    </row>
    <row r="114" customFormat="false" ht="15.75" hidden="false" customHeight="false" outlineLevel="0" collapsed="false">
      <c r="A114" s="16" t="s">
        <v>90</v>
      </c>
      <c r="B114" s="17" t="s">
        <v>12</v>
      </c>
      <c r="C114" s="17" t="s">
        <v>81</v>
      </c>
      <c r="D114" s="17" t="s">
        <v>23</v>
      </c>
      <c r="E114" s="17" t="s">
        <v>91</v>
      </c>
      <c r="F114" s="18" t="n">
        <f aca="false">'ведомственная прил 5'!G201+'ведомственная прил 5'!G75</f>
        <v>2266.7</v>
      </c>
      <c r="H114" s="15" t="n">
        <f aca="false">F114-N114</f>
        <v>-18980</v>
      </c>
      <c r="J114" s="17" t="s">
        <v>12</v>
      </c>
      <c r="K114" s="17" t="s">
        <v>81</v>
      </c>
      <c r="L114" s="17" t="s">
        <v>23</v>
      </c>
      <c r="M114" s="17" t="s">
        <v>91</v>
      </c>
      <c r="N114" s="18" t="n">
        <v>21246.7</v>
      </c>
    </row>
    <row r="115" customFormat="false" ht="63" hidden="false" customHeight="false" outlineLevel="0" collapsed="false">
      <c r="A115" s="16" t="s">
        <v>95</v>
      </c>
      <c r="B115" s="17" t="s">
        <v>12</v>
      </c>
      <c r="C115" s="17" t="s">
        <v>81</v>
      </c>
      <c r="D115" s="17" t="s">
        <v>25</v>
      </c>
      <c r="E115" s="17"/>
      <c r="F115" s="24" t="n">
        <f aca="false">F116</f>
        <v>973.7</v>
      </c>
      <c r="H115" s="15" t="n">
        <f aca="false">F115-N115</f>
        <v>574.3</v>
      </c>
      <c r="J115" s="17" t="s">
        <v>12</v>
      </c>
      <c r="K115" s="17" t="s">
        <v>81</v>
      </c>
      <c r="L115" s="17" t="s">
        <v>25</v>
      </c>
      <c r="M115" s="17"/>
      <c r="N115" s="18" t="n">
        <v>399.4</v>
      </c>
    </row>
    <row r="116" customFormat="false" ht="15.75" hidden="false" customHeight="false" outlineLevel="0" collapsed="false">
      <c r="A116" s="16" t="s">
        <v>46</v>
      </c>
      <c r="B116" s="17" t="s">
        <v>12</v>
      </c>
      <c r="C116" s="17" t="s">
        <v>81</v>
      </c>
      <c r="D116" s="17" t="s">
        <v>25</v>
      </c>
      <c r="E116" s="17" t="s">
        <v>47</v>
      </c>
      <c r="F116" s="24" t="n">
        <f aca="false">'ведомственная прил 5'!G68</f>
        <v>973.7</v>
      </c>
      <c r="H116" s="15" t="n">
        <f aca="false">F116-N116</f>
        <v>574.3</v>
      </c>
      <c r="J116" s="17" t="s">
        <v>12</v>
      </c>
      <c r="K116" s="17" t="s">
        <v>81</v>
      </c>
      <c r="L116" s="17" t="s">
        <v>25</v>
      </c>
      <c r="M116" s="17" t="s">
        <v>47</v>
      </c>
      <c r="N116" s="18" t="n">
        <v>399.4</v>
      </c>
    </row>
    <row r="117" customFormat="false" ht="31.5" hidden="false" customHeight="false" outlineLevel="0" collapsed="false">
      <c r="A117" s="16" t="s">
        <v>96</v>
      </c>
      <c r="B117" s="17" t="s">
        <v>12</v>
      </c>
      <c r="C117" s="17" t="s">
        <v>81</v>
      </c>
      <c r="D117" s="17" t="s">
        <v>97</v>
      </c>
      <c r="E117" s="17"/>
      <c r="F117" s="18" t="n">
        <f aca="false">F118</f>
        <v>41954.3</v>
      </c>
      <c r="H117" s="15" t="n">
        <f aca="false">F117-N117</f>
        <v>0</v>
      </c>
      <c r="J117" s="17" t="s">
        <v>12</v>
      </c>
      <c r="K117" s="17" t="s">
        <v>81</v>
      </c>
      <c r="L117" s="17" t="s">
        <v>97</v>
      </c>
      <c r="M117" s="17"/>
      <c r="N117" s="18" t="n">
        <v>41954.3</v>
      </c>
    </row>
    <row r="118" customFormat="false" ht="15.75" hidden="false" customHeight="false" outlineLevel="0" collapsed="false">
      <c r="A118" s="16" t="s">
        <v>98</v>
      </c>
      <c r="B118" s="17" t="s">
        <v>12</v>
      </c>
      <c r="C118" s="17" t="s">
        <v>99</v>
      </c>
      <c r="D118" s="17" t="s">
        <v>97</v>
      </c>
      <c r="E118" s="17" t="s">
        <v>100</v>
      </c>
      <c r="F118" s="18" t="n">
        <f aca="false">'ведомственная прил 5'!G194</f>
        <v>41954.3</v>
      </c>
      <c r="H118" s="15" t="n">
        <f aca="false">F118-N118</f>
        <v>0</v>
      </c>
      <c r="J118" s="17" t="s">
        <v>12</v>
      </c>
      <c r="K118" s="17" t="s">
        <v>99</v>
      </c>
      <c r="L118" s="17" t="s">
        <v>97</v>
      </c>
      <c r="M118" s="17" t="s">
        <v>100</v>
      </c>
      <c r="N118" s="18" t="n">
        <v>41954.3</v>
      </c>
    </row>
    <row r="119" customFormat="false" ht="15.75" hidden="false" customHeight="false" outlineLevel="0" collapsed="false">
      <c r="A119" s="25" t="s">
        <v>101</v>
      </c>
      <c r="B119" s="13" t="s">
        <v>15</v>
      </c>
      <c r="C119" s="13" t="s">
        <v>13</v>
      </c>
      <c r="D119" s="17"/>
      <c r="E119" s="17"/>
      <c r="F119" s="14" t="n">
        <f aca="false">F120</f>
        <v>939</v>
      </c>
      <c r="H119" s="15" t="n">
        <f aca="false">F119-N119</f>
        <v>1.69999999999993</v>
      </c>
      <c r="J119" s="17" t="s">
        <v>15</v>
      </c>
      <c r="K119" s="17" t="s">
        <v>13</v>
      </c>
      <c r="L119" s="17"/>
      <c r="M119" s="17"/>
      <c r="N119" s="18" t="n">
        <v>937.3</v>
      </c>
    </row>
    <row r="120" customFormat="false" ht="15.75" hidden="false" customHeight="false" outlineLevel="0" collapsed="false">
      <c r="A120" s="16" t="s">
        <v>102</v>
      </c>
      <c r="B120" s="17" t="s">
        <v>15</v>
      </c>
      <c r="C120" s="17" t="s">
        <v>27</v>
      </c>
      <c r="D120" s="17"/>
      <c r="E120" s="17"/>
      <c r="F120" s="18" t="n">
        <f aca="false">F121</f>
        <v>939</v>
      </c>
      <c r="H120" s="15" t="n">
        <f aca="false">F120-N120</f>
        <v>1.69999999999993</v>
      </c>
      <c r="J120" s="13" t="s">
        <v>15</v>
      </c>
      <c r="K120" s="13" t="s">
        <v>27</v>
      </c>
      <c r="L120" s="13"/>
      <c r="M120" s="13"/>
      <c r="N120" s="14" t="n">
        <v>937.3</v>
      </c>
      <c r="P120" s="15" t="n">
        <f aca="false">F119-N119</f>
        <v>1.69999999999993</v>
      </c>
    </row>
    <row r="121" customFormat="false" ht="31.5" hidden="false" customHeight="false" outlineLevel="0" collapsed="false">
      <c r="A121" s="16" t="s">
        <v>24</v>
      </c>
      <c r="B121" s="17" t="s">
        <v>15</v>
      </c>
      <c r="C121" s="17" t="s">
        <v>27</v>
      </c>
      <c r="D121" s="17" t="s">
        <v>25</v>
      </c>
      <c r="E121" s="17"/>
      <c r="F121" s="18" t="n">
        <f aca="false">F122+F123</f>
        <v>939</v>
      </c>
      <c r="H121" s="15" t="n">
        <f aca="false">F121-N121</f>
        <v>1.69999999999993</v>
      </c>
      <c r="J121" s="17" t="s">
        <v>15</v>
      </c>
      <c r="K121" s="17" t="s">
        <v>27</v>
      </c>
      <c r="L121" s="17" t="s">
        <v>25</v>
      </c>
      <c r="M121" s="17"/>
      <c r="N121" s="18" t="n">
        <v>937.3</v>
      </c>
    </row>
    <row r="122" customFormat="false" ht="31.5" hidden="false" customHeight="false" outlineLevel="0" collapsed="false">
      <c r="A122" s="16" t="s">
        <v>19</v>
      </c>
      <c r="B122" s="17" t="s">
        <v>15</v>
      </c>
      <c r="C122" s="17" t="s">
        <v>27</v>
      </c>
      <c r="D122" s="17" t="s">
        <v>25</v>
      </c>
      <c r="E122" s="17" t="s">
        <v>20</v>
      </c>
      <c r="F122" s="18" t="n">
        <f aca="false">'ведомственная прил 5'!G78</f>
        <v>424.5</v>
      </c>
      <c r="H122" s="15" t="n">
        <f aca="false">F122-N122</f>
        <v>-177.9</v>
      </c>
      <c r="J122" s="17" t="s">
        <v>15</v>
      </c>
      <c r="K122" s="17" t="s">
        <v>27</v>
      </c>
      <c r="L122" s="17" t="s">
        <v>25</v>
      </c>
      <c r="M122" s="17" t="s">
        <v>20</v>
      </c>
      <c r="N122" s="18" t="n">
        <v>602.4</v>
      </c>
    </row>
    <row r="123" s="21" customFormat="true" ht="15.75" hidden="false" customHeight="false" outlineLevel="0" collapsed="false">
      <c r="A123" s="16" t="s">
        <v>98</v>
      </c>
      <c r="B123" s="17" t="s">
        <v>15</v>
      </c>
      <c r="C123" s="17" t="s">
        <v>27</v>
      </c>
      <c r="D123" s="17" t="s">
        <v>25</v>
      </c>
      <c r="E123" s="17" t="s">
        <v>100</v>
      </c>
      <c r="F123" s="18" t="n">
        <f aca="false">'ведомственная прил 5'!G204</f>
        <v>514.5</v>
      </c>
      <c r="G123" s="1"/>
      <c r="H123" s="15" t="n">
        <f aca="false">F123-N123</f>
        <v>179.6</v>
      </c>
      <c r="I123" s="1"/>
      <c r="J123" s="17" t="s">
        <v>15</v>
      </c>
      <c r="K123" s="17" t="s">
        <v>27</v>
      </c>
      <c r="L123" s="17" t="s">
        <v>25</v>
      </c>
      <c r="M123" s="17" t="s">
        <v>100</v>
      </c>
      <c r="N123" s="18" t="n">
        <v>334.9</v>
      </c>
    </row>
    <row r="124" customFormat="false" ht="15.75" hidden="false" customHeight="false" outlineLevel="0" collapsed="false">
      <c r="A124" s="25" t="s">
        <v>103</v>
      </c>
      <c r="B124" s="26" t="s">
        <v>27</v>
      </c>
      <c r="C124" s="26" t="s">
        <v>13</v>
      </c>
      <c r="D124" s="26"/>
      <c r="E124" s="26"/>
      <c r="F124" s="14" t="n">
        <f aca="false">F125</f>
        <v>5527.8</v>
      </c>
      <c r="H124" s="15" t="n">
        <f aca="false">F124-N124</f>
        <v>1004.8</v>
      </c>
      <c r="J124" s="26" t="s">
        <v>27</v>
      </c>
      <c r="K124" s="26" t="s">
        <v>13</v>
      </c>
      <c r="L124" s="26"/>
      <c r="M124" s="26"/>
      <c r="N124" s="14" t="n">
        <v>4523</v>
      </c>
      <c r="P124" s="15" t="n">
        <f aca="false">F124-N124</f>
        <v>1004.8</v>
      </c>
    </row>
    <row r="125" customFormat="false" ht="31.5" hidden="false" customHeight="false" outlineLevel="0" collapsed="false">
      <c r="A125" s="16" t="s">
        <v>104</v>
      </c>
      <c r="B125" s="20" t="s">
        <v>27</v>
      </c>
      <c r="C125" s="20" t="s">
        <v>105</v>
      </c>
      <c r="D125" s="20"/>
      <c r="E125" s="20"/>
      <c r="F125" s="18" t="n">
        <f aca="false">F126+F129</f>
        <v>5527.8</v>
      </c>
      <c r="H125" s="15" t="n">
        <f aca="false">F125-N125</f>
        <v>1004.8</v>
      </c>
      <c r="J125" s="20" t="s">
        <v>27</v>
      </c>
      <c r="K125" s="20" t="s">
        <v>105</v>
      </c>
      <c r="L125" s="20"/>
      <c r="M125" s="20"/>
      <c r="N125" s="18" t="n">
        <v>4523</v>
      </c>
    </row>
    <row r="126" customFormat="false" ht="31.5" hidden="false" customHeight="false" outlineLevel="0" collapsed="false">
      <c r="A126" s="16" t="s">
        <v>106</v>
      </c>
      <c r="B126" s="17" t="s">
        <v>27</v>
      </c>
      <c r="C126" s="17" t="s">
        <v>105</v>
      </c>
      <c r="D126" s="17" t="s">
        <v>107</v>
      </c>
      <c r="E126" s="17"/>
      <c r="F126" s="18" t="n">
        <f aca="false">F127</f>
        <v>4911.5</v>
      </c>
      <c r="H126" s="15" t="n">
        <f aca="false">F126-N126</f>
        <v>388.5</v>
      </c>
      <c r="J126" s="17" t="s">
        <v>27</v>
      </c>
      <c r="K126" s="17" t="s">
        <v>105</v>
      </c>
      <c r="L126" s="17" t="s">
        <v>107</v>
      </c>
      <c r="M126" s="17"/>
      <c r="N126" s="18" t="n">
        <v>4523</v>
      </c>
    </row>
    <row r="127" customFormat="false" ht="15.75" hidden="false" customHeight="false" outlineLevel="0" collapsed="false">
      <c r="A127" s="16" t="s">
        <v>108</v>
      </c>
      <c r="B127" s="17" t="s">
        <v>27</v>
      </c>
      <c r="C127" s="17" t="s">
        <v>105</v>
      </c>
      <c r="D127" s="17" t="s">
        <v>107</v>
      </c>
      <c r="E127" s="17"/>
      <c r="F127" s="18" t="n">
        <f aca="false">F128</f>
        <v>4911.5</v>
      </c>
      <c r="H127" s="15" t="n">
        <f aca="false">F127-N127</f>
        <v>388.5</v>
      </c>
      <c r="J127" s="17" t="s">
        <v>27</v>
      </c>
      <c r="K127" s="17" t="s">
        <v>105</v>
      </c>
      <c r="L127" s="17" t="s">
        <v>107</v>
      </c>
      <c r="M127" s="17"/>
      <c r="N127" s="18" t="n">
        <v>4523</v>
      </c>
    </row>
    <row r="128" customFormat="false" ht="15.75" hidden="false" customHeight="false" outlineLevel="0" collapsed="false">
      <c r="A128" s="16" t="s">
        <v>90</v>
      </c>
      <c r="B128" s="17" t="s">
        <v>27</v>
      </c>
      <c r="C128" s="17" t="s">
        <v>105</v>
      </c>
      <c r="D128" s="17" t="s">
        <v>107</v>
      </c>
      <c r="E128" s="17" t="s">
        <v>91</v>
      </c>
      <c r="F128" s="18" t="n">
        <f aca="false">'ведомственная прил 5'!G82</f>
        <v>4911.5</v>
      </c>
      <c r="H128" s="15" t="n">
        <f aca="false">F128-N128</f>
        <v>388.5</v>
      </c>
      <c r="J128" s="17" t="s">
        <v>27</v>
      </c>
      <c r="K128" s="17" t="s">
        <v>105</v>
      </c>
      <c r="L128" s="17" t="s">
        <v>107</v>
      </c>
      <c r="M128" s="17" t="s">
        <v>91</v>
      </c>
      <c r="N128" s="18" t="n">
        <v>4523</v>
      </c>
    </row>
    <row r="129" customFormat="false" ht="15.75" hidden="false" customHeight="false" outlineLevel="0" collapsed="false">
      <c r="A129" s="16"/>
      <c r="B129" s="20" t="s">
        <v>27</v>
      </c>
      <c r="C129" s="20" t="s">
        <v>105</v>
      </c>
      <c r="D129" s="17" t="s">
        <v>23</v>
      </c>
      <c r="E129" s="20"/>
      <c r="F129" s="18" t="n">
        <f aca="false">F130</f>
        <v>616.3</v>
      </c>
      <c r="H129" s="15" t="n">
        <f aca="false">F129-N129</f>
        <v>616.3</v>
      </c>
      <c r="J129" s="17"/>
      <c r="K129" s="17"/>
      <c r="L129" s="17"/>
      <c r="M129" s="17"/>
      <c r="N129" s="18"/>
    </row>
    <row r="130" customFormat="false" ht="15.75" hidden="false" customHeight="false" outlineLevel="0" collapsed="false">
      <c r="A130" s="16"/>
      <c r="B130" s="20" t="s">
        <v>27</v>
      </c>
      <c r="C130" s="20" t="s">
        <v>105</v>
      </c>
      <c r="D130" s="17" t="s">
        <v>23</v>
      </c>
      <c r="E130" s="20" t="s">
        <v>91</v>
      </c>
      <c r="F130" s="18" t="n">
        <f aca="false">'ведомственная прил 5'!G84</f>
        <v>616.3</v>
      </c>
      <c r="H130" s="15" t="n">
        <f aca="false">F130-N130</f>
        <v>616.3</v>
      </c>
      <c r="J130" s="17"/>
      <c r="K130" s="17"/>
      <c r="L130" s="17"/>
      <c r="M130" s="17"/>
      <c r="N130" s="18"/>
    </row>
    <row r="131" customFormat="false" ht="15.75" hidden="false" customHeight="false" outlineLevel="0" collapsed="false">
      <c r="A131" s="25" t="s">
        <v>109</v>
      </c>
      <c r="B131" s="26" t="s">
        <v>40</v>
      </c>
      <c r="C131" s="26" t="s">
        <v>13</v>
      </c>
      <c r="D131" s="26"/>
      <c r="E131" s="26"/>
      <c r="F131" s="14" t="n">
        <f aca="false">F132+F155+F163</f>
        <v>123420.8</v>
      </c>
      <c r="H131" s="15" t="n">
        <f aca="false">F131-N131</f>
        <v>2582.2</v>
      </c>
      <c r="J131" s="26" t="s">
        <v>40</v>
      </c>
      <c r="K131" s="26" t="s">
        <v>13</v>
      </c>
      <c r="L131" s="26"/>
      <c r="M131" s="26"/>
      <c r="N131" s="14" t="n">
        <v>120838.6</v>
      </c>
      <c r="P131" s="15" t="n">
        <f aca="false">F131-N131</f>
        <v>2582.2</v>
      </c>
    </row>
    <row r="132" customFormat="false" ht="15.75" hidden="false" customHeight="false" outlineLevel="0" collapsed="false">
      <c r="A132" s="16" t="s">
        <v>110</v>
      </c>
      <c r="B132" s="17" t="s">
        <v>40</v>
      </c>
      <c r="C132" s="17" t="s">
        <v>65</v>
      </c>
      <c r="D132" s="17"/>
      <c r="E132" s="17"/>
      <c r="F132" s="18" t="n">
        <f aca="false">F133+F138+F142+F147+F144+F151+F136+F140</f>
        <v>14382.3</v>
      </c>
      <c r="H132" s="15" t="n">
        <f aca="false">F132-N132</f>
        <v>2658.3</v>
      </c>
      <c r="J132" s="17" t="s">
        <v>40</v>
      </c>
      <c r="K132" s="17" t="s">
        <v>65</v>
      </c>
      <c r="L132" s="17"/>
      <c r="M132" s="17"/>
      <c r="N132" s="18" t="n">
        <v>11724</v>
      </c>
    </row>
    <row r="133" customFormat="false" ht="15.75" hidden="false" customHeight="false" outlineLevel="0" collapsed="false">
      <c r="A133" s="16" t="s">
        <v>29</v>
      </c>
      <c r="B133" s="17" t="s">
        <v>40</v>
      </c>
      <c r="C133" s="17" t="s">
        <v>65</v>
      </c>
      <c r="D133" s="17" t="s">
        <v>30</v>
      </c>
      <c r="E133" s="17"/>
      <c r="F133" s="18" t="n">
        <f aca="false">F134+F135</f>
        <v>2842</v>
      </c>
      <c r="H133" s="15" t="n">
        <f aca="false">F133-N133</f>
        <v>488.9</v>
      </c>
      <c r="J133" s="17" t="s">
        <v>40</v>
      </c>
      <c r="K133" s="17" t="s">
        <v>65</v>
      </c>
      <c r="L133" s="17" t="s">
        <v>30</v>
      </c>
      <c r="M133" s="17"/>
      <c r="N133" s="18" t="n">
        <v>2353.1</v>
      </c>
    </row>
    <row r="134" customFormat="false" ht="31.5" hidden="false" customHeight="false" outlineLevel="0" collapsed="false">
      <c r="A134" s="16" t="s">
        <v>19</v>
      </c>
      <c r="B134" s="17" t="s">
        <v>40</v>
      </c>
      <c r="C134" s="17" t="s">
        <v>65</v>
      </c>
      <c r="D134" s="17" t="s">
        <v>30</v>
      </c>
      <c r="E134" s="17" t="s">
        <v>20</v>
      </c>
      <c r="F134" s="18" t="n">
        <f aca="false">'ведомственная прил 5'!G88</f>
        <v>2842</v>
      </c>
      <c r="H134" s="15" t="n">
        <f aca="false">F134-N134</f>
        <v>488.9</v>
      </c>
      <c r="J134" s="17" t="s">
        <v>40</v>
      </c>
      <c r="K134" s="17" t="s">
        <v>65</v>
      </c>
      <c r="L134" s="17" t="s">
        <v>30</v>
      </c>
      <c r="M134" s="17" t="s">
        <v>20</v>
      </c>
      <c r="N134" s="18" t="n">
        <v>2353.1</v>
      </c>
    </row>
    <row r="135" customFormat="false" ht="31.5" hidden="false" customHeight="false" outlineLevel="0" collapsed="false">
      <c r="A135" s="16" t="s">
        <v>31</v>
      </c>
      <c r="B135" s="17" t="s">
        <v>40</v>
      </c>
      <c r="C135" s="17" t="s">
        <v>65</v>
      </c>
      <c r="D135" s="17" t="s">
        <v>30</v>
      </c>
      <c r="E135" s="17" t="s">
        <v>32</v>
      </c>
      <c r="F135" s="18" t="n">
        <f aca="false">'ведомственная прил 5'!G89</f>
        <v>0</v>
      </c>
      <c r="H135" s="15" t="n">
        <f aca="false">F135-N135</f>
        <v>0</v>
      </c>
      <c r="J135" s="17" t="s">
        <v>40</v>
      </c>
      <c r="K135" s="17" t="s">
        <v>65</v>
      </c>
      <c r="L135" s="17" t="s">
        <v>30</v>
      </c>
      <c r="M135" s="17" t="s">
        <v>32</v>
      </c>
      <c r="N135" s="18" t="n">
        <v>0</v>
      </c>
    </row>
    <row r="136" customFormat="false" ht="15.75" hidden="false" customHeight="false" outlineLevel="0" collapsed="false">
      <c r="A136" s="16"/>
      <c r="B136" s="17" t="s">
        <v>40</v>
      </c>
      <c r="C136" s="17" t="s">
        <v>65</v>
      </c>
      <c r="D136" s="17" t="s">
        <v>23</v>
      </c>
      <c r="E136" s="17"/>
      <c r="F136" s="19" t="n">
        <f aca="false">F137</f>
        <v>235</v>
      </c>
      <c r="H136" s="15" t="n">
        <f aca="false">F136-N136</f>
        <v>235</v>
      </c>
      <c r="J136" s="17"/>
      <c r="K136" s="17"/>
      <c r="L136" s="17"/>
      <c r="M136" s="17"/>
      <c r="N136" s="18"/>
    </row>
    <row r="137" customFormat="false" ht="15.75" hidden="false" customHeight="false" outlineLevel="0" collapsed="false">
      <c r="A137" s="16"/>
      <c r="B137" s="17" t="s">
        <v>40</v>
      </c>
      <c r="C137" s="17" t="s">
        <v>65</v>
      </c>
      <c r="D137" s="17" t="s">
        <v>23</v>
      </c>
      <c r="E137" s="17" t="s">
        <v>20</v>
      </c>
      <c r="F137" s="19" t="n">
        <f aca="false">'ведомственная прил 5'!G91</f>
        <v>235</v>
      </c>
      <c r="H137" s="15" t="n">
        <f aca="false">F137-N137</f>
        <v>235</v>
      </c>
      <c r="J137" s="17"/>
      <c r="K137" s="17"/>
      <c r="L137" s="17"/>
      <c r="M137" s="17"/>
      <c r="N137" s="18"/>
    </row>
    <row r="138" customFormat="false" ht="15.75" hidden="false" customHeight="false" outlineLevel="0" collapsed="false">
      <c r="A138" s="16" t="s">
        <v>21</v>
      </c>
      <c r="B138" s="17" t="s">
        <v>40</v>
      </c>
      <c r="C138" s="17" t="s">
        <v>65</v>
      </c>
      <c r="D138" s="17" t="s">
        <v>43</v>
      </c>
      <c r="E138" s="17"/>
      <c r="F138" s="19" t="n">
        <f aca="false">F139</f>
        <v>44.3</v>
      </c>
      <c r="H138" s="15" t="n">
        <f aca="false">F138-N138</f>
        <v>23.9</v>
      </c>
      <c r="J138" s="17" t="s">
        <v>40</v>
      </c>
      <c r="K138" s="17" t="s">
        <v>65</v>
      </c>
      <c r="L138" s="17" t="s">
        <v>43</v>
      </c>
      <c r="M138" s="17"/>
      <c r="N138" s="18" t="n">
        <v>20.4</v>
      </c>
    </row>
    <row r="139" customFormat="false" ht="31.5" hidden="false" customHeight="false" outlineLevel="0" collapsed="false">
      <c r="A139" s="16" t="s">
        <v>19</v>
      </c>
      <c r="B139" s="17" t="s">
        <v>40</v>
      </c>
      <c r="C139" s="17" t="s">
        <v>65</v>
      </c>
      <c r="D139" s="17" t="s">
        <v>43</v>
      </c>
      <c r="E139" s="17" t="s">
        <v>20</v>
      </c>
      <c r="F139" s="19" t="n">
        <f aca="false">'ведомственная прил 5'!G93</f>
        <v>44.3</v>
      </c>
      <c r="H139" s="15" t="n">
        <f aca="false">F139-N139</f>
        <v>23.9</v>
      </c>
      <c r="J139" s="17" t="s">
        <v>40</v>
      </c>
      <c r="K139" s="17" t="s">
        <v>65</v>
      </c>
      <c r="L139" s="17" t="s">
        <v>43</v>
      </c>
      <c r="M139" s="17" t="s">
        <v>20</v>
      </c>
      <c r="N139" s="18" t="n">
        <v>20.4</v>
      </c>
    </row>
    <row r="140" customFormat="false" ht="15.75" hidden="false" customHeight="false" outlineLevel="0" collapsed="false">
      <c r="A140" s="16"/>
      <c r="B140" s="17" t="s">
        <v>40</v>
      </c>
      <c r="C140" s="17" t="s">
        <v>65</v>
      </c>
      <c r="D140" s="17" t="s">
        <v>61</v>
      </c>
      <c r="E140" s="17"/>
      <c r="F140" s="19" t="n">
        <f aca="false">F141</f>
        <v>66.4</v>
      </c>
      <c r="H140" s="15" t="n">
        <f aca="false">F140-N140</f>
        <v>66.4</v>
      </c>
      <c r="J140" s="17"/>
      <c r="K140" s="17"/>
      <c r="L140" s="17"/>
      <c r="M140" s="17"/>
      <c r="N140" s="18"/>
    </row>
    <row r="141" customFormat="false" ht="15.75" hidden="false" customHeight="false" outlineLevel="0" collapsed="false">
      <c r="A141" s="16"/>
      <c r="B141" s="17" t="s">
        <v>40</v>
      </c>
      <c r="C141" s="17" t="s">
        <v>65</v>
      </c>
      <c r="D141" s="17" t="s">
        <v>61</v>
      </c>
      <c r="E141" s="17" t="s">
        <v>20</v>
      </c>
      <c r="F141" s="19" t="n">
        <f aca="false">'ведомственная прил 5'!G95</f>
        <v>66.4</v>
      </c>
      <c r="H141" s="15" t="n">
        <f aca="false">F141-N141</f>
        <v>66.4</v>
      </c>
      <c r="J141" s="17"/>
      <c r="K141" s="17"/>
      <c r="L141" s="17"/>
      <c r="M141" s="17"/>
      <c r="N141" s="18"/>
    </row>
    <row r="142" customFormat="false" ht="31.5" hidden="false" customHeight="false" outlineLevel="0" collapsed="false">
      <c r="A142" s="16" t="s">
        <v>111</v>
      </c>
      <c r="B142" s="17" t="s">
        <v>40</v>
      </c>
      <c r="C142" s="17" t="s">
        <v>65</v>
      </c>
      <c r="D142" s="17" t="s">
        <v>112</v>
      </c>
      <c r="E142" s="17"/>
      <c r="F142" s="18" t="n">
        <f aca="false">F143</f>
        <v>10723.7</v>
      </c>
      <c r="H142" s="15" t="n">
        <f aca="false">F142-N142</f>
        <v>1833.1</v>
      </c>
      <c r="J142" s="17" t="s">
        <v>40</v>
      </c>
      <c r="K142" s="17" t="s">
        <v>65</v>
      </c>
      <c r="L142" s="17" t="s">
        <v>112</v>
      </c>
      <c r="M142" s="17"/>
      <c r="N142" s="18" t="n">
        <v>8890.6</v>
      </c>
    </row>
    <row r="143" customFormat="false" ht="31.5" hidden="false" customHeight="false" outlineLevel="0" collapsed="false">
      <c r="A143" s="16" t="s">
        <v>31</v>
      </c>
      <c r="B143" s="17" t="s">
        <v>40</v>
      </c>
      <c r="C143" s="17" t="s">
        <v>65</v>
      </c>
      <c r="D143" s="17" t="s">
        <v>112</v>
      </c>
      <c r="E143" s="17" t="s">
        <v>32</v>
      </c>
      <c r="F143" s="18" t="n">
        <f aca="false">'ведомственная прил 5'!G97</f>
        <v>10723.7</v>
      </c>
      <c r="H143" s="15" t="n">
        <f aca="false">F143-N143</f>
        <v>1833.1</v>
      </c>
      <c r="J143" s="17" t="s">
        <v>40</v>
      </c>
      <c r="K143" s="17" t="s">
        <v>65</v>
      </c>
      <c r="L143" s="17" t="s">
        <v>112</v>
      </c>
      <c r="M143" s="17" t="s">
        <v>32</v>
      </c>
      <c r="N143" s="18" t="n">
        <v>8890.6</v>
      </c>
    </row>
    <row r="144" customFormat="false" ht="31.5" hidden="false" customHeight="false" outlineLevel="0" collapsed="false">
      <c r="A144" s="16" t="s">
        <v>113</v>
      </c>
      <c r="B144" s="17" t="s">
        <v>40</v>
      </c>
      <c r="C144" s="17" t="s">
        <v>65</v>
      </c>
      <c r="D144" s="17" t="s">
        <v>114</v>
      </c>
      <c r="E144" s="17"/>
      <c r="F144" s="18" t="n">
        <f aca="false">F145+F146</f>
        <v>134</v>
      </c>
      <c r="H144" s="15" t="n">
        <f aca="false">F144-N144</f>
        <v>0</v>
      </c>
      <c r="J144" s="17" t="s">
        <v>40</v>
      </c>
      <c r="K144" s="17" t="s">
        <v>65</v>
      </c>
      <c r="L144" s="17" t="s">
        <v>114</v>
      </c>
      <c r="M144" s="17"/>
      <c r="N144" s="18" t="n">
        <v>134</v>
      </c>
    </row>
    <row r="145" customFormat="false" ht="31.5" hidden="false" customHeight="false" outlineLevel="0" collapsed="false">
      <c r="A145" s="16" t="s">
        <v>19</v>
      </c>
      <c r="B145" s="17" t="s">
        <v>40</v>
      </c>
      <c r="C145" s="17" t="s">
        <v>65</v>
      </c>
      <c r="D145" s="17" t="s">
        <v>114</v>
      </c>
      <c r="E145" s="17" t="s">
        <v>20</v>
      </c>
      <c r="F145" s="18" t="n">
        <f aca="false">'ведомственная прил 5'!G99</f>
        <v>134</v>
      </c>
      <c r="H145" s="15" t="n">
        <f aca="false">F145-N145</f>
        <v>36.8</v>
      </c>
      <c r="J145" s="17" t="s">
        <v>40</v>
      </c>
      <c r="K145" s="17" t="s">
        <v>65</v>
      </c>
      <c r="L145" s="17" t="s">
        <v>114</v>
      </c>
      <c r="M145" s="17" t="s">
        <v>20</v>
      </c>
      <c r="N145" s="18" t="n">
        <v>97.2</v>
      </c>
    </row>
    <row r="146" customFormat="false" ht="31.5" hidden="false" customHeight="false" outlineLevel="0" collapsed="false">
      <c r="A146" s="16" t="s">
        <v>31</v>
      </c>
      <c r="B146" s="17" t="s">
        <v>40</v>
      </c>
      <c r="C146" s="17" t="s">
        <v>65</v>
      </c>
      <c r="D146" s="17" t="s">
        <v>114</v>
      </c>
      <c r="E146" s="17" t="s">
        <v>32</v>
      </c>
      <c r="F146" s="18" t="n">
        <f aca="false">'ведомственная прил 5'!G100</f>
        <v>0</v>
      </c>
      <c r="H146" s="15" t="n">
        <f aca="false">F146-N146</f>
        <v>-36.8</v>
      </c>
      <c r="J146" s="17" t="s">
        <v>40</v>
      </c>
      <c r="K146" s="17" t="s">
        <v>65</v>
      </c>
      <c r="L146" s="17" t="s">
        <v>114</v>
      </c>
      <c r="M146" s="17" t="s">
        <v>32</v>
      </c>
      <c r="N146" s="18" t="n">
        <v>36.8</v>
      </c>
    </row>
    <row r="147" customFormat="false" ht="15.75" hidden="false" customHeight="false" outlineLevel="0" collapsed="false">
      <c r="A147" s="16" t="s">
        <v>115</v>
      </c>
      <c r="B147" s="17" t="s">
        <v>40</v>
      </c>
      <c r="C147" s="17" t="s">
        <v>65</v>
      </c>
      <c r="D147" s="17" t="s">
        <v>116</v>
      </c>
      <c r="E147" s="17"/>
      <c r="F147" s="18" t="n">
        <f aca="false">F149+F150</f>
        <v>99.9</v>
      </c>
      <c r="H147" s="15" t="n">
        <f aca="false">F147-N147</f>
        <v>0</v>
      </c>
      <c r="J147" s="17" t="s">
        <v>40</v>
      </c>
      <c r="K147" s="17" t="s">
        <v>65</v>
      </c>
      <c r="L147" s="17" t="s">
        <v>116</v>
      </c>
      <c r="M147" s="17"/>
      <c r="N147" s="18" t="n">
        <v>99.9</v>
      </c>
    </row>
    <row r="148" customFormat="false" ht="15.75" hidden="false" customHeight="false" outlineLevel="0" collapsed="false">
      <c r="A148" s="16" t="s">
        <v>117</v>
      </c>
      <c r="B148" s="17"/>
      <c r="C148" s="17"/>
      <c r="D148" s="17"/>
      <c r="E148" s="17"/>
      <c r="F148" s="18"/>
      <c r="H148" s="15" t="n">
        <f aca="false">F148-N148</f>
        <v>0</v>
      </c>
      <c r="J148" s="17"/>
      <c r="K148" s="17"/>
      <c r="L148" s="17"/>
      <c r="M148" s="17"/>
      <c r="N148" s="18"/>
    </row>
    <row r="149" customFormat="false" ht="31.5" hidden="false" customHeight="false" outlineLevel="0" collapsed="false">
      <c r="A149" s="27" t="s">
        <v>118</v>
      </c>
      <c r="B149" s="17" t="s">
        <v>40</v>
      </c>
      <c r="C149" s="17" t="s">
        <v>65</v>
      </c>
      <c r="D149" s="17" t="s">
        <v>119</v>
      </c>
      <c r="E149" s="28" t="s">
        <v>120</v>
      </c>
      <c r="F149" s="18" t="n">
        <f aca="false">'ведомственная прил 5'!G103</f>
        <v>0</v>
      </c>
      <c r="H149" s="15" t="n">
        <f aca="false">F149-N149</f>
        <v>0</v>
      </c>
      <c r="J149" s="17" t="s">
        <v>40</v>
      </c>
      <c r="K149" s="17" t="s">
        <v>65</v>
      </c>
      <c r="L149" s="17" t="s">
        <v>119</v>
      </c>
      <c r="M149" s="28" t="s">
        <v>120</v>
      </c>
      <c r="N149" s="18" t="n">
        <v>0</v>
      </c>
    </row>
    <row r="150" customFormat="false" ht="15.75" hidden="false" customHeight="false" outlineLevel="0" collapsed="false">
      <c r="A150" s="16" t="s">
        <v>78</v>
      </c>
      <c r="B150" s="17" t="s">
        <v>40</v>
      </c>
      <c r="C150" s="17" t="s">
        <v>65</v>
      </c>
      <c r="D150" s="17" t="s">
        <v>119</v>
      </c>
      <c r="E150" s="17" t="s">
        <v>79</v>
      </c>
      <c r="F150" s="18" t="n">
        <f aca="false">'ведомственная прил 5'!G104</f>
        <v>99.9</v>
      </c>
      <c r="H150" s="15" t="n">
        <f aca="false">F150-N150</f>
        <v>0</v>
      </c>
      <c r="J150" s="17" t="s">
        <v>40</v>
      </c>
      <c r="K150" s="17" t="s">
        <v>65</v>
      </c>
      <c r="L150" s="17" t="s">
        <v>119</v>
      </c>
      <c r="M150" s="28" t="s">
        <v>79</v>
      </c>
      <c r="N150" s="18" t="n">
        <v>99.9</v>
      </c>
    </row>
    <row r="151" customFormat="false" ht="31.5" hidden="false" customHeight="false" outlineLevel="0" collapsed="false">
      <c r="A151" s="16" t="s">
        <v>121</v>
      </c>
      <c r="B151" s="17" t="s">
        <v>40</v>
      </c>
      <c r="C151" s="17" t="s">
        <v>65</v>
      </c>
      <c r="D151" s="17" t="s">
        <v>122</v>
      </c>
      <c r="E151" s="28"/>
      <c r="F151" s="18" t="n">
        <f aca="false">F152+F153</f>
        <v>237</v>
      </c>
      <c r="H151" s="15" t="n">
        <f aca="false">F151-N151</f>
        <v>11</v>
      </c>
      <c r="J151" s="17" t="s">
        <v>40</v>
      </c>
      <c r="K151" s="17" t="s">
        <v>65</v>
      </c>
      <c r="L151" s="17" t="s">
        <v>122</v>
      </c>
      <c r="M151" s="28"/>
      <c r="N151" s="18" t="n">
        <v>226</v>
      </c>
    </row>
    <row r="152" customFormat="false" ht="31.5" hidden="false" customHeight="false" outlineLevel="0" collapsed="false">
      <c r="A152" s="16" t="s">
        <v>31</v>
      </c>
      <c r="B152" s="17" t="s">
        <v>40</v>
      </c>
      <c r="C152" s="17" t="s">
        <v>65</v>
      </c>
      <c r="D152" s="17" t="s">
        <v>122</v>
      </c>
      <c r="E152" s="28" t="s">
        <v>32</v>
      </c>
      <c r="F152" s="18" t="n">
        <f aca="false">'ведомственная прил 5'!G351</f>
        <v>237</v>
      </c>
      <c r="H152" s="15" t="n">
        <f aca="false">F152-N152</f>
        <v>11</v>
      </c>
      <c r="J152" s="17" t="s">
        <v>40</v>
      </c>
      <c r="K152" s="17" t="s">
        <v>65</v>
      </c>
      <c r="L152" s="17" t="s">
        <v>122</v>
      </c>
      <c r="M152" s="28" t="s">
        <v>32</v>
      </c>
      <c r="N152" s="18" t="n">
        <v>226</v>
      </c>
    </row>
    <row r="153" customFormat="false" ht="15.75" hidden="false" customHeight="false" outlineLevel="0" collapsed="false">
      <c r="A153" s="16" t="s">
        <v>55</v>
      </c>
      <c r="B153" s="17" t="s">
        <v>40</v>
      </c>
      <c r="C153" s="17" t="s">
        <v>65</v>
      </c>
      <c r="D153" s="17" t="s">
        <v>122</v>
      </c>
      <c r="E153" s="28" t="s">
        <v>56</v>
      </c>
      <c r="F153" s="18" t="n">
        <f aca="false">F154</f>
        <v>0</v>
      </c>
      <c r="H153" s="15" t="n">
        <f aca="false">F153-N153</f>
        <v>0</v>
      </c>
      <c r="J153" s="17" t="s">
        <v>40</v>
      </c>
      <c r="K153" s="17" t="s">
        <v>65</v>
      </c>
      <c r="L153" s="17" t="s">
        <v>122</v>
      </c>
      <c r="M153" s="28" t="s">
        <v>56</v>
      </c>
      <c r="N153" s="18" t="n">
        <v>0</v>
      </c>
    </row>
    <row r="154" customFormat="false" ht="15.75" hidden="false" customHeight="false" outlineLevel="0" collapsed="false">
      <c r="A154" s="16" t="s">
        <v>123</v>
      </c>
      <c r="B154" s="17" t="s">
        <v>40</v>
      </c>
      <c r="C154" s="17" t="s">
        <v>65</v>
      </c>
      <c r="D154" s="17" t="s">
        <v>122</v>
      </c>
      <c r="E154" s="28" t="s">
        <v>124</v>
      </c>
      <c r="F154" s="18" t="n">
        <f aca="false">'ведомственная прил 5'!G209</f>
        <v>0</v>
      </c>
      <c r="H154" s="15" t="n">
        <f aca="false">F154-N154</f>
        <v>0</v>
      </c>
      <c r="J154" s="17" t="s">
        <v>40</v>
      </c>
      <c r="K154" s="17" t="s">
        <v>65</v>
      </c>
      <c r="L154" s="17" t="s">
        <v>122</v>
      </c>
      <c r="M154" s="28" t="s">
        <v>124</v>
      </c>
      <c r="N154" s="18" t="n">
        <v>0</v>
      </c>
    </row>
    <row r="155" customFormat="false" ht="15.75" hidden="false" customHeight="false" outlineLevel="0" collapsed="false">
      <c r="A155" s="16" t="s">
        <v>125</v>
      </c>
      <c r="B155" s="17" t="s">
        <v>40</v>
      </c>
      <c r="C155" s="17" t="s">
        <v>105</v>
      </c>
      <c r="D155" s="17"/>
      <c r="E155" s="17"/>
      <c r="F155" s="18" t="n">
        <f aca="false">F156+F160</f>
        <v>103989.9</v>
      </c>
      <c r="H155" s="15" t="n">
        <f aca="false">F155-N155</f>
        <v>-76.1000000000058</v>
      </c>
      <c r="J155" s="17" t="s">
        <v>40</v>
      </c>
      <c r="K155" s="17" t="s">
        <v>105</v>
      </c>
      <c r="L155" s="17"/>
      <c r="M155" s="17"/>
      <c r="N155" s="18" t="n">
        <v>104066</v>
      </c>
    </row>
    <row r="156" customFormat="false" ht="47.25" hidden="false" customHeight="false" outlineLevel="0" collapsed="false">
      <c r="A156" s="29" t="s">
        <v>126</v>
      </c>
      <c r="B156" s="17" t="s">
        <v>40</v>
      </c>
      <c r="C156" s="17" t="s">
        <v>105</v>
      </c>
      <c r="D156" s="17" t="s">
        <v>127</v>
      </c>
      <c r="E156" s="17"/>
      <c r="F156" s="18" t="n">
        <f aca="false">F157+F159+F158</f>
        <v>25308.4</v>
      </c>
      <c r="H156" s="15" t="n">
        <f aca="false">F156-N156</f>
        <v>-64.5</v>
      </c>
      <c r="J156" s="17" t="s">
        <v>40</v>
      </c>
      <c r="K156" s="17" t="s">
        <v>105</v>
      </c>
      <c r="L156" s="17" t="s">
        <v>127</v>
      </c>
      <c r="M156" s="17"/>
      <c r="N156" s="18" t="n">
        <v>25372.9</v>
      </c>
    </row>
    <row r="157" customFormat="false" ht="31.5" hidden="false" customHeight="false" outlineLevel="0" collapsed="false">
      <c r="A157" s="16" t="s">
        <v>31</v>
      </c>
      <c r="B157" s="17" t="s">
        <v>40</v>
      </c>
      <c r="C157" s="17" t="s">
        <v>105</v>
      </c>
      <c r="D157" s="17" t="s">
        <v>127</v>
      </c>
      <c r="E157" s="17" t="s">
        <v>32</v>
      </c>
      <c r="F157" s="18" t="n">
        <f aca="false">'ведомственная прил 5'!G107</f>
        <v>13921.9</v>
      </c>
      <c r="H157" s="15" t="n">
        <f aca="false">F157-N157</f>
        <v>-64.5</v>
      </c>
      <c r="J157" s="17" t="s">
        <v>40</v>
      </c>
      <c r="K157" s="17" t="s">
        <v>105</v>
      </c>
      <c r="L157" s="17" t="s">
        <v>127</v>
      </c>
      <c r="M157" s="17" t="s">
        <v>32</v>
      </c>
      <c r="N157" s="18" t="n">
        <v>13986.4</v>
      </c>
    </row>
    <row r="158" customFormat="false" ht="47.25" hidden="false" customHeight="false" outlineLevel="0" collapsed="false">
      <c r="A158" s="16" t="s">
        <v>128</v>
      </c>
      <c r="B158" s="17" t="s">
        <v>40</v>
      </c>
      <c r="C158" s="17" t="s">
        <v>105</v>
      </c>
      <c r="D158" s="17" t="s">
        <v>127</v>
      </c>
      <c r="E158" s="17" t="s">
        <v>124</v>
      </c>
      <c r="F158" s="18" t="n">
        <f aca="false">'ведомственная прил 5'!G212</f>
        <v>9973.8</v>
      </c>
      <c r="H158" s="15" t="n">
        <f aca="false">F158-N158</f>
        <v>0</v>
      </c>
      <c r="J158" s="17" t="s">
        <v>40</v>
      </c>
      <c r="K158" s="17" t="s">
        <v>105</v>
      </c>
      <c r="L158" s="17" t="s">
        <v>127</v>
      </c>
      <c r="M158" s="17" t="s">
        <v>124</v>
      </c>
      <c r="N158" s="18" t="n">
        <v>9973.8</v>
      </c>
    </row>
    <row r="159" customFormat="false" ht="15.75" hidden="false" customHeight="false" outlineLevel="0" collapsed="false">
      <c r="A159" s="16" t="s">
        <v>129</v>
      </c>
      <c r="B159" s="17" t="s">
        <v>40</v>
      </c>
      <c r="C159" s="17" t="s">
        <v>105</v>
      </c>
      <c r="D159" s="17" t="s">
        <v>127</v>
      </c>
      <c r="E159" s="17" t="s">
        <v>34</v>
      </c>
      <c r="F159" s="18" t="n">
        <f aca="false">'ведомственная прил 5'!G108</f>
        <v>1412.7</v>
      </c>
      <c r="H159" s="15" t="n">
        <f aca="false">F159-N159</f>
        <v>0</v>
      </c>
      <c r="J159" s="17" t="s">
        <v>40</v>
      </c>
      <c r="K159" s="17" t="s">
        <v>105</v>
      </c>
      <c r="L159" s="17" t="s">
        <v>127</v>
      </c>
      <c r="M159" s="17" t="s">
        <v>34</v>
      </c>
      <c r="N159" s="18" t="n">
        <v>1412.7</v>
      </c>
    </row>
    <row r="160" customFormat="false" ht="63" hidden="false" customHeight="false" outlineLevel="0" collapsed="false">
      <c r="A160" s="16" t="s">
        <v>130</v>
      </c>
      <c r="B160" s="17" t="s">
        <v>40</v>
      </c>
      <c r="C160" s="17" t="s">
        <v>105</v>
      </c>
      <c r="D160" s="17" t="s">
        <v>131</v>
      </c>
      <c r="E160" s="17"/>
      <c r="F160" s="18" t="n">
        <f aca="false">F161+F162</f>
        <v>78681.5</v>
      </c>
      <c r="H160" s="15" t="n">
        <f aca="false">F160-N160</f>
        <v>-11.6000000000058</v>
      </c>
      <c r="J160" s="17" t="s">
        <v>40</v>
      </c>
      <c r="K160" s="17" t="s">
        <v>105</v>
      </c>
      <c r="L160" s="17" t="s">
        <v>131</v>
      </c>
      <c r="M160" s="17"/>
      <c r="N160" s="18" t="n">
        <v>78693.1</v>
      </c>
    </row>
    <row r="161" customFormat="false" ht="31.5" hidden="false" customHeight="false" outlineLevel="0" collapsed="false">
      <c r="A161" s="16" t="s">
        <v>31</v>
      </c>
      <c r="B161" s="17" t="s">
        <v>40</v>
      </c>
      <c r="C161" s="17" t="s">
        <v>105</v>
      </c>
      <c r="D161" s="17" t="s">
        <v>131</v>
      </c>
      <c r="E161" s="17" t="s">
        <v>32</v>
      </c>
      <c r="F161" s="18" t="n">
        <f aca="false">'ведомственная прил 5'!G110</f>
        <v>19725.8</v>
      </c>
      <c r="H161" s="15" t="n">
        <f aca="false">F161-N161</f>
        <v>-11.6000000000022</v>
      </c>
      <c r="J161" s="17" t="s">
        <v>40</v>
      </c>
      <c r="K161" s="17" t="s">
        <v>105</v>
      </c>
      <c r="L161" s="17" t="s">
        <v>131</v>
      </c>
      <c r="M161" s="17" t="s">
        <v>32</v>
      </c>
      <c r="N161" s="18" t="n">
        <v>19737.4</v>
      </c>
    </row>
    <row r="162" customFormat="false" ht="47.25" hidden="false" customHeight="false" outlineLevel="0" collapsed="false">
      <c r="A162" s="16" t="s">
        <v>128</v>
      </c>
      <c r="B162" s="17" t="s">
        <v>40</v>
      </c>
      <c r="C162" s="17" t="s">
        <v>105</v>
      </c>
      <c r="D162" s="17" t="s">
        <v>131</v>
      </c>
      <c r="E162" s="17" t="s">
        <v>124</v>
      </c>
      <c r="F162" s="18" t="n">
        <f aca="false">'ведомственная прил 5'!G214</f>
        <v>58955.7</v>
      </c>
      <c r="H162" s="15" t="n">
        <f aca="false">F162-N162</f>
        <v>0</v>
      </c>
      <c r="J162" s="17" t="s">
        <v>40</v>
      </c>
      <c r="K162" s="17" t="s">
        <v>105</v>
      </c>
      <c r="L162" s="17" t="s">
        <v>131</v>
      </c>
      <c r="M162" s="17" t="s">
        <v>124</v>
      </c>
      <c r="N162" s="18" t="n">
        <v>58955.7</v>
      </c>
    </row>
    <row r="163" customFormat="false" ht="15.75" hidden="false" customHeight="false" outlineLevel="0" collapsed="false">
      <c r="A163" s="16" t="s">
        <v>132</v>
      </c>
      <c r="B163" s="20" t="s">
        <v>40</v>
      </c>
      <c r="C163" s="20" t="s">
        <v>133</v>
      </c>
      <c r="D163" s="17"/>
      <c r="E163" s="17"/>
      <c r="F163" s="18" t="n">
        <f aca="false">F164+F166</f>
        <v>5048.6</v>
      </c>
      <c r="H163" s="15" t="n">
        <f aca="false">F163-N163</f>
        <v>0</v>
      </c>
      <c r="J163" s="20" t="s">
        <v>40</v>
      </c>
      <c r="K163" s="20" t="s">
        <v>133</v>
      </c>
      <c r="L163" s="17"/>
      <c r="M163" s="17"/>
      <c r="N163" s="18" t="n">
        <v>5048.6</v>
      </c>
    </row>
    <row r="164" customFormat="false" ht="31.5" hidden="false" customHeight="false" outlineLevel="0" collapsed="false">
      <c r="A164" s="16" t="s">
        <v>134</v>
      </c>
      <c r="B164" s="17" t="s">
        <v>40</v>
      </c>
      <c r="C164" s="17" t="s">
        <v>133</v>
      </c>
      <c r="D164" s="17" t="s">
        <v>97</v>
      </c>
      <c r="E164" s="17"/>
      <c r="F164" s="18" t="n">
        <f aca="false">F165</f>
        <v>4748.6</v>
      </c>
      <c r="H164" s="15" t="n">
        <f aca="false">F164-N164</f>
        <v>0</v>
      </c>
      <c r="J164" s="17" t="s">
        <v>40</v>
      </c>
      <c r="K164" s="17" t="s">
        <v>133</v>
      </c>
      <c r="L164" s="17" t="s">
        <v>97</v>
      </c>
      <c r="M164" s="17"/>
      <c r="N164" s="18" t="n">
        <v>4748.6</v>
      </c>
    </row>
    <row r="165" customFormat="false" ht="15.75" hidden="false" customHeight="false" outlineLevel="0" collapsed="false">
      <c r="A165" s="16" t="s">
        <v>98</v>
      </c>
      <c r="B165" s="17" t="s">
        <v>40</v>
      </c>
      <c r="C165" s="17" t="s">
        <v>133</v>
      </c>
      <c r="D165" s="17" t="s">
        <v>97</v>
      </c>
      <c r="E165" s="17" t="s">
        <v>100</v>
      </c>
      <c r="F165" s="18" t="n">
        <f aca="false">'ведомственная прил 5'!G217</f>
        <v>4748.6</v>
      </c>
      <c r="H165" s="15" t="n">
        <f aca="false">F165-N165</f>
        <v>0</v>
      </c>
      <c r="J165" s="17" t="s">
        <v>40</v>
      </c>
      <c r="K165" s="17" t="s">
        <v>133</v>
      </c>
      <c r="L165" s="17" t="s">
        <v>97</v>
      </c>
      <c r="M165" s="17" t="s">
        <v>100</v>
      </c>
      <c r="N165" s="18" t="n">
        <v>4748.6</v>
      </c>
    </row>
    <row r="166" customFormat="false" ht="110.25" hidden="false" customHeight="false" outlineLevel="0" collapsed="false">
      <c r="A166" s="16" t="s">
        <v>86</v>
      </c>
      <c r="B166" s="17" t="s">
        <v>40</v>
      </c>
      <c r="C166" s="17" t="s">
        <v>133</v>
      </c>
      <c r="D166" s="17" t="s">
        <v>87</v>
      </c>
      <c r="E166" s="17"/>
      <c r="F166" s="18" t="n">
        <f aca="false">F167</f>
        <v>300</v>
      </c>
      <c r="H166" s="15" t="n">
        <f aca="false">F166-N166</f>
        <v>0</v>
      </c>
      <c r="J166" s="17" t="s">
        <v>40</v>
      </c>
      <c r="K166" s="17" t="s">
        <v>133</v>
      </c>
      <c r="L166" s="17" t="s">
        <v>87</v>
      </c>
      <c r="M166" s="17"/>
      <c r="N166" s="18" t="n">
        <v>300</v>
      </c>
    </row>
    <row r="167" customFormat="false" ht="15.75" hidden="false" customHeight="false" outlineLevel="0" collapsed="false">
      <c r="A167" s="16" t="s">
        <v>98</v>
      </c>
      <c r="B167" s="17" t="s">
        <v>40</v>
      </c>
      <c r="C167" s="17" t="s">
        <v>133</v>
      </c>
      <c r="D167" s="17" t="s">
        <v>87</v>
      </c>
      <c r="E167" s="17" t="s">
        <v>100</v>
      </c>
      <c r="F167" s="18" t="n">
        <f aca="false">'ведомственная прил 5'!G219</f>
        <v>300</v>
      </c>
      <c r="H167" s="15" t="n">
        <f aca="false">F167-N167</f>
        <v>0</v>
      </c>
      <c r="J167" s="17" t="s">
        <v>40</v>
      </c>
      <c r="K167" s="17" t="s">
        <v>133</v>
      </c>
      <c r="L167" s="17" t="s">
        <v>87</v>
      </c>
      <c r="M167" s="17" t="s">
        <v>100</v>
      </c>
      <c r="N167" s="18" t="n">
        <v>300</v>
      </c>
    </row>
    <row r="168" customFormat="false" ht="15.75" hidden="false" customHeight="false" outlineLevel="0" collapsed="false">
      <c r="A168" s="12" t="s">
        <v>135</v>
      </c>
      <c r="B168" s="13" t="s">
        <v>65</v>
      </c>
      <c r="C168" s="13" t="s">
        <v>13</v>
      </c>
      <c r="D168" s="13"/>
      <c r="E168" s="13"/>
      <c r="F168" s="14" t="n">
        <f aca="false">F169+F175+F182</f>
        <v>71942.5</v>
      </c>
      <c r="H168" s="15" t="n">
        <f aca="false">F168-N168</f>
        <v>12281.2</v>
      </c>
      <c r="J168" s="13" t="s">
        <v>65</v>
      </c>
      <c r="K168" s="13" t="s">
        <v>13</v>
      </c>
      <c r="L168" s="13"/>
      <c r="M168" s="13"/>
      <c r="N168" s="14" t="n">
        <v>59661.3</v>
      </c>
      <c r="P168" s="15" t="n">
        <f aca="false">F168-N168</f>
        <v>12281.2</v>
      </c>
    </row>
    <row r="169" customFormat="false" ht="15.75" hidden="false" customHeight="false" outlineLevel="0" collapsed="false">
      <c r="A169" s="30" t="s">
        <v>136</v>
      </c>
      <c r="B169" s="17" t="s">
        <v>65</v>
      </c>
      <c r="C169" s="17" t="s">
        <v>15</v>
      </c>
      <c r="D169" s="17"/>
      <c r="E169" s="17"/>
      <c r="F169" s="18" t="n">
        <f aca="false">F170+F173</f>
        <v>28797.1</v>
      </c>
      <c r="H169" s="15" t="n">
        <f aca="false">F169-N169</f>
        <v>11447</v>
      </c>
      <c r="J169" s="17" t="s">
        <v>65</v>
      </c>
      <c r="K169" s="17" t="s">
        <v>15</v>
      </c>
      <c r="L169" s="17"/>
      <c r="M169" s="17"/>
      <c r="N169" s="18" t="n">
        <v>17350.1</v>
      </c>
    </row>
    <row r="170" customFormat="false" ht="15.75" hidden="false" customHeight="false" outlineLevel="0" collapsed="false">
      <c r="A170" s="30" t="s">
        <v>137</v>
      </c>
      <c r="B170" s="17" t="s">
        <v>65</v>
      </c>
      <c r="C170" s="17" t="s">
        <v>15</v>
      </c>
      <c r="D170" s="17" t="s">
        <v>138</v>
      </c>
      <c r="E170" s="17"/>
      <c r="F170" s="18" t="n">
        <f aca="false">F172+F171</f>
        <v>16717.2</v>
      </c>
      <c r="H170" s="15" t="n">
        <f aca="false">F170-N170</f>
        <v>-632.899999999998</v>
      </c>
      <c r="J170" s="17" t="s">
        <v>65</v>
      </c>
      <c r="K170" s="17" t="s">
        <v>15</v>
      </c>
      <c r="L170" s="17" t="s">
        <v>138</v>
      </c>
      <c r="M170" s="17"/>
      <c r="N170" s="18" t="n">
        <v>17350.1</v>
      </c>
    </row>
    <row r="171" customFormat="false" ht="31.5" hidden="false" customHeight="false" outlineLevel="0" collapsed="false">
      <c r="A171" s="16" t="s">
        <v>31</v>
      </c>
      <c r="B171" s="17" t="s">
        <v>65</v>
      </c>
      <c r="C171" s="17" t="s">
        <v>15</v>
      </c>
      <c r="D171" s="17" t="s">
        <v>138</v>
      </c>
      <c r="E171" s="17" t="s">
        <v>32</v>
      </c>
      <c r="F171" s="18" t="n">
        <f aca="false">'ведомственная прил 5'!G114</f>
        <v>782.6</v>
      </c>
      <c r="H171" s="15" t="n">
        <f aca="false">F171-N171</f>
        <v>648</v>
      </c>
      <c r="J171" s="17" t="s">
        <v>65</v>
      </c>
      <c r="K171" s="17" t="s">
        <v>15</v>
      </c>
      <c r="L171" s="17" t="s">
        <v>138</v>
      </c>
      <c r="M171" s="17" t="s">
        <v>32</v>
      </c>
      <c r="N171" s="18" t="n">
        <v>134.6</v>
      </c>
    </row>
    <row r="172" customFormat="false" ht="47.25" hidden="false" customHeight="false" outlineLevel="0" collapsed="false">
      <c r="A172" s="16" t="s">
        <v>128</v>
      </c>
      <c r="B172" s="17" t="s">
        <v>65</v>
      </c>
      <c r="C172" s="17" t="s">
        <v>15</v>
      </c>
      <c r="D172" s="17" t="s">
        <v>138</v>
      </c>
      <c r="E172" s="17" t="s">
        <v>124</v>
      </c>
      <c r="F172" s="18" t="n">
        <f aca="false">'ведомственная прил 5'!G223</f>
        <v>15934.6</v>
      </c>
      <c r="H172" s="15" t="n">
        <f aca="false">F172-N172</f>
        <v>-1280.9</v>
      </c>
      <c r="J172" s="17" t="s">
        <v>65</v>
      </c>
      <c r="K172" s="17" t="s">
        <v>15</v>
      </c>
      <c r="L172" s="17" t="s">
        <v>138</v>
      </c>
      <c r="M172" s="17" t="s">
        <v>124</v>
      </c>
      <c r="N172" s="18" t="n">
        <v>17215.5</v>
      </c>
    </row>
    <row r="173" customFormat="false" ht="15.75" hidden="false" customHeight="false" outlineLevel="0" collapsed="false">
      <c r="A173" s="16"/>
      <c r="B173" s="17" t="s">
        <v>65</v>
      </c>
      <c r="C173" s="17" t="s">
        <v>15</v>
      </c>
      <c r="D173" s="17" t="s">
        <v>139</v>
      </c>
      <c r="E173" s="17"/>
      <c r="F173" s="19" t="n">
        <f aca="false">F174</f>
        <v>12079.9</v>
      </c>
      <c r="H173" s="15" t="n">
        <f aca="false">F173-N173</f>
        <v>12079.9</v>
      </c>
      <c r="J173" s="17"/>
      <c r="K173" s="17"/>
      <c r="L173" s="17"/>
      <c r="M173" s="17"/>
      <c r="N173" s="18"/>
    </row>
    <row r="174" customFormat="false" ht="15.75" hidden="false" customHeight="false" outlineLevel="0" collapsed="false">
      <c r="A174" s="16"/>
      <c r="B174" s="17" t="s">
        <v>65</v>
      </c>
      <c r="C174" s="17" t="s">
        <v>15</v>
      </c>
      <c r="D174" s="17" t="s">
        <v>139</v>
      </c>
      <c r="E174" s="17" t="s">
        <v>124</v>
      </c>
      <c r="F174" s="19" t="n">
        <f aca="false">'ведомственная прил 5'!G225</f>
        <v>12079.9</v>
      </c>
      <c r="H174" s="15" t="n">
        <f aca="false">F174-N174</f>
        <v>12079.9</v>
      </c>
      <c r="J174" s="17"/>
      <c r="K174" s="17"/>
      <c r="L174" s="17"/>
      <c r="M174" s="17"/>
      <c r="N174" s="18"/>
    </row>
    <row r="175" customFormat="false" ht="15.75" hidden="false" customHeight="false" outlineLevel="0" collapsed="false">
      <c r="A175" s="16" t="s">
        <v>140</v>
      </c>
      <c r="B175" s="17" t="s">
        <v>65</v>
      </c>
      <c r="C175" s="17" t="s">
        <v>27</v>
      </c>
      <c r="D175" s="17"/>
      <c r="E175" s="17"/>
      <c r="F175" s="18" t="n">
        <f aca="false">F176+F180+F178</f>
        <v>37273.2</v>
      </c>
      <c r="H175" s="15" t="n">
        <f aca="false">F175-N175</f>
        <v>-18</v>
      </c>
      <c r="J175" s="17" t="s">
        <v>65</v>
      </c>
      <c r="K175" s="17" t="s">
        <v>27</v>
      </c>
      <c r="L175" s="17"/>
      <c r="M175" s="17"/>
      <c r="N175" s="18" t="n">
        <v>37291.2</v>
      </c>
    </row>
    <row r="176" customFormat="false" ht="31.5" hidden="false" customHeight="false" outlineLevel="0" collapsed="false">
      <c r="A176" s="16" t="s">
        <v>141</v>
      </c>
      <c r="B176" s="17" t="s">
        <v>65</v>
      </c>
      <c r="C176" s="17" t="s">
        <v>27</v>
      </c>
      <c r="D176" s="17" t="s">
        <v>142</v>
      </c>
      <c r="E176" s="17"/>
      <c r="F176" s="18" t="n">
        <f aca="false">F177</f>
        <v>7476.6</v>
      </c>
      <c r="H176" s="15" t="n">
        <f aca="false">F176-N176</f>
        <v>0</v>
      </c>
      <c r="J176" s="17" t="s">
        <v>65</v>
      </c>
      <c r="K176" s="17" t="s">
        <v>27</v>
      </c>
      <c r="L176" s="17" t="s">
        <v>142</v>
      </c>
      <c r="M176" s="17"/>
      <c r="N176" s="18" t="n">
        <v>7476.6</v>
      </c>
    </row>
    <row r="177" customFormat="false" ht="47.25" hidden="false" customHeight="false" outlineLevel="0" collapsed="false">
      <c r="A177" s="16" t="s">
        <v>128</v>
      </c>
      <c r="B177" s="17" t="s">
        <v>65</v>
      </c>
      <c r="C177" s="17" t="s">
        <v>27</v>
      </c>
      <c r="D177" s="17" t="s">
        <v>142</v>
      </c>
      <c r="E177" s="17" t="s">
        <v>124</v>
      </c>
      <c r="F177" s="18" t="n">
        <f aca="false">'ведомственная прил 5'!G228</f>
        <v>7476.6</v>
      </c>
      <c r="H177" s="15" t="n">
        <f aca="false">F177-N177</f>
        <v>0</v>
      </c>
      <c r="J177" s="17" t="s">
        <v>65</v>
      </c>
      <c r="K177" s="17" t="s">
        <v>27</v>
      </c>
      <c r="L177" s="17" t="s">
        <v>142</v>
      </c>
      <c r="M177" s="17" t="s">
        <v>124</v>
      </c>
      <c r="N177" s="18" t="n">
        <v>7476.6</v>
      </c>
    </row>
    <row r="178" customFormat="false" ht="31.5" hidden="false" customHeight="false" outlineLevel="0" collapsed="false">
      <c r="A178" s="16" t="s">
        <v>143</v>
      </c>
      <c r="B178" s="17" t="s">
        <v>65</v>
      </c>
      <c r="C178" s="17" t="s">
        <v>27</v>
      </c>
      <c r="D178" s="17" t="s">
        <v>139</v>
      </c>
      <c r="E178" s="17"/>
      <c r="F178" s="18" t="n">
        <f aca="false">F179</f>
        <v>26701.2</v>
      </c>
      <c r="H178" s="15" t="n">
        <f aca="false">F178-N178</f>
        <v>0.0999999999985448</v>
      </c>
      <c r="J178" s="17" t="s">
        <v>65</v>
      </c>
      <c r="K178" s="17" t="s">
        <v>27</v>
      </c>
      <c r="L178" s="17" t="s">
        <v>139</v>
      </c>
      <c r="M178" s="17"/>
      <c r="N178" s="18" t="n">
        <v>26701.1</v>
      </c>
    </row>
    <row r="179" customFormat="false" ht="47.25" hidden="false" customHeight="false" outlineLevel="0" collapsed="false">
      <c r="A179" s="16" t="s">
        <v>128</v>
      </c>
      <c r="B179" s="17" t="s">
        <v>65</v>
      </c>
      <c r="C179" s="17" t="s">
        <v>27</v>
      </c>
      <c r="D179" s="17" t="s">
        <v>139</v>
      </c>
      <c r="E179" s="17" t="s">
        <v>124</v>
      </c>
      <c r="F179" s="18" t="n">
        <f aca="false">'ведомственная прил 5'!G230</f>
        <v>26701.2</v>
      </c>
      <c r="H179" s="15" t="n">
        <f aca="false">F179-N179</f>
        <v>0.0999999999985448</v>
      </c>
      <c r="J179" s="17" t="s">
        <v>65</v>
      </c>
      <c r="K179" s="17" t="s">
        <v>27</v>
      </c>
      <c r="L179" s="17" t="s">
        <v>139</v>
      </c>
      <c r="M179" s="17" t="s">
        <v>124</v>
      </c>
      <c r="N179" s="18" t="n">
        <v>26701.1</v>
      </c>
    </row>
    <row r="180" customFormat="false" ht="31.5" hidden="false" customHeight="false" outlineLevel="0" collapsed="false">
      <c r="A180" s="16" t="s">
        <v>144</v>
      </c>
      <c r="B180" s="17" t="s">
        <v>65</v>
      </c>
      <c r="C180" s="17" t="s">
        <v>27</v>
      </c>
      <c r="D180" s="17" t="s">
        <v>145</v>
      </c>
      <c r="E180" s="17"/>
      <c r="F180" s="18" t="n">
        <f aca="false">F181</f>
        <v>3095.4</v>
      </c>
      <c r="H180" s="15" t="n">
        <f aca="false">F180-N180</f>
        <v>-18.0999999999999</v>
      </c>
      <c r="J180" s="17" t="s">
        <v>65</v>
      </c>
      <c r="K180" s="17" t="s">
        <v>27</v>
      </c>
      <c r="L180" s="17" t="s">
        <v>145</v>
      </c>
      <c r="M180" s="17"/>
      <c r="N180" s="18" t="n">
        <v>3113.5</v>
      </c>
    </row>
    <row r="181" customFormat="false" ht="47.25" hidden="false" customHeight="false" outlineLevel="0" collapsed="false">
      <c r="A181" s="16" t="s">
        <v>128</v>
      </c>
      <c r="B181" s="17" t="s">
        <v>65</v>
      </c>
      <c r="C181" s="17" t="s">
        <v>27</v>
      </c>
      <c r="D181" s="17" t="s">
        <v>145</v>
      </c>
      <c r="E181" s="17" t="s">
        <v>124</v>
      </c>
      <c r="F181" s="18" t="n">
        <f aca="false">'ведомственная прил 5'!G232</f>
        <v>3095.4</v>
      </c>
      <c r="H181" s="15" t="n">
        <f aca="false">F181-N181</f>
        <v>-18.0999999999999</v>
      </c>
      <c r="J181" s="17" t="s">
        <v>65</v>
      </c>
      <c r="K181" s="17" t="s">
        <v>27</v>
      </c>
      <c r="L181" s="17" t="s">
        <v>145</v>
      </c>
      <c r="M181" s="17" t="s">
        <v>124</v>
      </c>
      <c r="N181" s="18" t="n">
        <v>3113.5</v>
      </c>
    </row>
    <row r="182" customFormat="false" ht="15.75" hidden="false" customHeight="false" outlineLevel="0" collapsed="false">
      <c r="A182" s="16" t="s">
        <v>146</v>
      </c>
      <c r="B182" s="17" t="s">
        <v>65</v>
      </c>
      <c r="C182" s="17" t="s">
        <v>65</v>
      </c>
      <c r="D182" s="17"/>
      <c r="E182" s="17"/>
      <c r="F182" s="18" t="n">
        <f aca="false">F183+F187</f>
        <v>5872.2</v>
      </c>
      <c r="H182" s="15" t="n">
        <f aca="false">F182-N182</f>
        <v>852.2</v>
      </c>
      <c r="J182" s="17" t="s">
        <v>65</v>
      </c>
      <c r="K182" s="17" t="s">
        <v>65</v>
      </c>
      <c r="L182" s="17"/>
      <c r="M182" s="17"/>
      <c r="N182" s="18" t="n">
        <v>5020</v>
      </c>
    </row>
    <row r="183" customFormat="false" ht="15.75" hidden="false" customHeight="false" outlineLevel="0" collapsed="false">
      <c r="A183" s="16" t="s">
        <v>108</v>
      </c>
      <c r="B183" s="17" t="s">
        <v>65</v>
      </c>
      <c r="C183" s="17" t="s">
        <v>65</v>
      </c>
      <c r="D183" s="17" t="s">
        <v>89</v>
      </c>
      <c r="E183" s="17"/>
      <c r="F183" s="18" t="n">
        <f aca="false">F184+F185+F186</f>
        <v>5667</v>
      </c>
      <c r="H183" s="15" t="n">
        <f aca="false">F183-N183</f>
        <v>647</v>
      </c>
      <c r="J183" s="17" t="s">
        <v>65</v>
      </c>
      <c r="K183" s="17" t="s">
        <v>65</v>
      </c>
      <c r="L183" s="17" t="s">
        <v>89</v>
      </c>
      <c r="M183" s="17"/>
      <c r="N183" s="18" t="n">
        <v>5020</v>
      </c>
    </row>
    <row r="184" customFormat="false" ht="15.75" hidden="false" customHeight="false" outlineLevel="0" collapsed="false">
      <c r="A184" s="16" t="s">
        <v>90</v>
      </c>
      <c r="B184" s="17" t="s">
        <v>65</v>
      </c>
      <c r="C184" s="17" t="s">
        <v>65</v>
      </c>
      <c r="D184" s="17" t="s">
        <v>89</v>
      </c>
      <c r="E184" s="17" t="s">
        <v>91</v>
      </c>
      <c r="F184" s="18" t="n">
        <f aca="false">'ведомственная прил 5'!G117</f>
        <v>5503.6</v>
      </c>
      <c r="H184" s="15" t="n">
        <f aca="false">F184-N184</f>
        <v>530.8</v>
      </c>
      <c r="J184" s="17" t="s">
        <v>65</v>
      </c>
      <c r="K184" s="17" t="s">
        <v>65</v>
      </c>
      <c r="L184" s="17" t="s">
        <v>89</v>
      </c>
      <c r="M184" s="17" t="s">
        <v>91</v>
      </c>
      <c r="N184" s="18" t="n">
        <v>4972.8</v>
      </c>
    </row>
    <row r="185" customFormat="false" ht="31.5" hidden="false" customHeight="false" outlineLevel="0" collapsed="false">
      <c r="A185" s="16" t="s">
        <v>31</v>
      </c>
      <c r="B185" s="17" t="s">
        <v>65</v>
      </c>
      <c r="C185" s="17" t="s">
        <v>65</v>
      </c>
      <c r="D185" s="17" t="s">
        <v>89</v>
      </c>
      <c r="E185" s="17" t="s">
        <v>32</v>
      </c>
      <c r="F185" s="18" t="n">
        <f aca="false">'ведомственная прил 5'!G118</f>
        <v>161.2</v>
      </c>
      <c r="H185" s="15" t="n">
        <f aca="false">F185-N185</f>
        <v>114</v>
      </c>
      <c r="J185" s="17" t="s">
        <v>65</v>
      </c>
      <c r="K185" s="17" t="s">
        <v>65</v>
      </c>
      <c r="L185" s="17" t="s">
        <v>89</v>
      </c>
      <c r="M185" s="17" t="s">
        <v>32</v>
      </c>
      <c r="N185" s="18" t="n">
        <v>47.2</v>
      </c>
    </row>
    <row r="186" customFormat="false" ht="15.75" hidden="false" customHeight="false" outlineLevel="0" collapsed="false">
      <c r="A186" s="16" t="s">
        <v>129</v>
      </c>
      <c r="B186" s="17" t="s">
        <v>65</v>
      </c>
      <c r="C186" s="17" t="s">
        <v>65</v>
      </c>
      <c r="D186" s="17" t="s">
        <v>89</v>
      </c>
      <c r="E186" s="17" t="s">
        <v>34</v>
      </c>
      <c r="F186" s="18" t="n">
        <f aca="false">'ведомственная прил 5'!G119</f>
        <v>2.2</v>
      </c>
      <c r="H186" s="15" t="n">
        <f aca="false">F186-N186</f>
        <v>2.2</v>
      </c>
      <c r="J186" s="17" t="s">
        <v>65</v>
      </c>
      <c r="K186" s="17" t="s">
        <v>65</v>
      </c>
      <c r="L186" s="17" t="s">
        <v>89</v>
      </c>
      <c r="M186" s="17" t="s">
        <v>34</v>
      </c>
      <c r="N186" s="18" t="n">
        <v>0</v>
      </c>
    </row>
    <row r="187" customFormat="false" ht="15.75" hidden="false" customHeight="false" outlineLevel="0" collapsed="false">
      <c r="A187" s="16"/>
      <c r="B187" s="20" t="s">
        <v>65</v>
      </c>
      <c r="C187" s="20" t="s">
        <v>65</v>
      </c>
      <c r="D187" s="17" t="s">
        <v>23</v>
      </c>
      <c r="E187" s="20"/>
      <c r="F187" s="18" t="n">
        <f aca="false">F188</f>
        <v>205.2</v>
      </c>
      <c r="H187" s="15" t="n">
        <f aca="false">F187-N187</f>
        <v>205.2</v>
      </c>
      <c r="J187" s="17"/>
      <c r="K187" s="17"/>
      <c r="L187" s="17"/>
      <c r="M187" s="17"/>
      <c r="N187" s="18"/>
    </row>
    <row r="188" customFormat="false" ht="15.75" hidden="false" customHeight="false" outlineLevel="0" collapsed="false">
      <c r="A188" s="16"/>
      <c r="B188" s="20" t="s">
        <v>65</v>
      </c>
      <c r="C188" s="20" t="s">
        <v>65</v>
      </c>
      <c r="D188" s="17" t="s">
        <v>23</v>
      </c>
      <c r="E188" s="20" t="s">
        <v>91</v>
      </c>
      <c r="F188" s="18" t="n">
        <f aca="false">'ведомственная прил 5'!G121</f>
        <v>205.2</v>
      </c>
      <c r="H188" s="15" t="n">
        <f aca="false">F188-N188</f>
        <v>205.2</v>
      </c>
      <c r="J188" s="17"/>
      <c r="K188" s="17"/>
      <c r="L188" s="17"/>
      <c r="M188" s="17"/>
      <c r="N188" s="18"/>
    </row>
    <row r="189" customFormat="false" ht="15.75" hidden="false" customHeight="false" outlineLevel="0" collapsed="false">
      <c r="A189" s="25" t="s">
        <v>147</v>
      </c>
      <c r="B189" s="13" t="s">
        <v>69</v>
      </c>
      <c r="C189" s="13" t="s">
        <v>13</v>
      </c>
      <c r="D189" s="17"/>
      <c r="E189" s="17"/>
      <c r="F189" s="14" t="n">
        <f aca="false">F190</f>
        <v>1800</v>
      </c>
      <c r="H189" s="15" t="n">
        <f aca="false">F189-N189</f>
        <v>0</v>
      </c>
      <c r="J189" s="17" t="s">
        <v>69</v>
      </c>
      <c r="K189" s="17" t="s">
        <v>13</v>
      </c>
      <c r="L189" s="17"/>
      <c r="M189" s="17"/>
      <c r="N189" s="18" t="n">
        <v>1800</v>
      </c>
      <c r="P189" s="15" t="n">
        <f aca="false">F189-N189</f>
        <v>0</v>
      </c>
    </row>
    <row r="190" customFormat="false" ht="15.75" hidden="false" customHeight="false" outlineLevel="0" collapsed="false">
      <c r="A190" s="16" t="s">
        <v>148</v>
      </c>
      <c r="B190" s="17" t="s">
        <v>69</v>
      </c>
      <c r="C190" s="17" t="s">
        <v>65</v>
      </c>
      <c r="D190" s="17"/>
      <c r="E190" s="17"/>
      <c r="F190" s="18" t="n">
        <f aca="false">F191</f>
        <v>1800</v>
      </c>
      <c r="H190" s="15" t="n">
        <f aca="false">F190-N190</f>
        <v>0</v>
      </c>
      <c r="J190" s="13" t="s">
        <v>69</v>
      </c>
      <c r="K190" s="13" t="s">
        <v>65</v>
      </c>
      <c r="L190" s="13"/>
      <c r="M190" s="13"/>
      <c r="N190" s="14" t="n">
        <v>1800</v>
      </c>
    </row>
    <row r="191" customFormat="false" ht="15.75" hidden="false" customHeight="false" outlineLevel="0" collapsed="false">
      <c r="A191" s="16" t="s">
        <v>149</v>
      </c>
      <c r="B191" s="17" t="s">
        <v>69</v>
      </c>
      <c r="C191" s="17" t="s">
        <v>65</v>
      </c>
      <c r="D191" s="17" t="s">
        <v>97</v>
      </c>
      <c r="E191" s="17"/>
      <c r="F191" s="18" t="n">
        <f aca="false">F192+F193</f>
        <v>1800</v>
      </c>
      <c r="H191" s="15" t="n">
        <f aca="false">F191-N191</f>
        <v>0</v>
      </c>
      <c r="J191" s="17" t="s">
        <v>69</v>
      </c>
      <c r="K191" s="17" t="s">
        <v>65</v>
      </c>
      <c r="L191" s="17" t="s">
        <v>97</v>
      </c>
      <c r="M191" s="17"/>
      <c r="N191" s="18" t="n">
        <v>1800</v>
      </c>
    </row>
    <row r="192" s="21" customFormat="true" ht="15.75" hidden="false" customHeight="false" outlineLevel="0" collapsed="false">
      <c r="A192" s="16" t="s">
        <v>98</v>
      </c>
      <c r="B192" s="17" t="s">
        <v>69</v>
      </c>
      <c r="C192" s="17" t="s">
        <v>65</v>
      </c>
      <c r="D192" s="17" t="s">
        <v>97</v>
      </c>
      <c r="E192" s="17" t="s">
        <v>100</v>
      </c>
      <c r="F192" s="18" t="n">
        <f aca="false">'ведомственная прил 5'!G235</f>
        <v>866.7</v>
      </c>
      <c r="G192" s="1"/>
      <c r="H192" s="15" t="n">
        <f aca="false">F192-N192</f>
        <v>-933.3</v>
      </c>
      <c r="I192" s="1"/>
      <c r="J192" s="17" t="s">
        <v>69</v>
      </c>
      <c r="K192" s="17" t="s">
        <v>65</v>
      </c>
      <c r="L192" s="17" t="s">
        <v>97</v>
      </c>
      <c r="M192" s="17" t="s">
        <v>100</v>
      </c>
      <c r="N192" s="18" t="n">
        <v>1800</v>
      </c>
    </row>
    <row r="193" s="21" customFormat="true" ht="15.75" hidden="false" customHeight="false" outlineLevel="0" collapsed="false">
      <c r="A193" s="16"/>
      <c r="B193" s="17" t="s">
        <v>69</v>
      </c>
      <c r="C193" s="17" t="s">
        <v>65</v>
      </c>
      <c r="D193" s="17" t="s">
        <v>97</v>
      </c>
      <c r="E193" s="17" t="s">
        <v>79</v>
      </c>
      <c r="F193" s="18" t="n">
        <f aca="false">'ведомственная прил 5'!G236</f>
        <v>933.3</v>
      </c>
      <c r="G193" s="1"/>
      <c r="H193" s="15" t="n">
        <f aca="false">F193-N193</f>
        <v>933.3</v>
      </c>
      <c r="I193" s="1"/>
      <c r="J193" s="17"/>
      <c r="K193" s="17"/>
      <c r="L193" s="17"/>
      <c r="M193" s="17"/>
      <c r="N193" s="18"/>
    </row>
    <row r="194" s="21" customFormat="true" ht="15.75" hidden="false" customHeight="false" outlineLevel="0" collapsed="false">
      <c r="A194" s="25" t="s">
        <v>150</v>
      </c>
      <c r="B194" s="26" t="s">
        <v>151</v>
      </c>
      <c r="C194" s="26" t="s">
        <v>13</v>
      </c>
      <c r="D194" s="26"/>
      <c r="E194" s="13"/>
      <c r="F194" s="14" t="n">
        <f aca="false">F195+F213+F256+F278+F283</f>
        <v>1402396.6</v>
      </c>
      <c r="G194" s="1"/>
      <c r="H194" s="15" t="n">
        <f aca="false">F194-N194</f>
        <v>82083.5</v>
      </c>
      <c r="I194" s="1"/>
      <c r="J194" s="26" t="s">
        <v>151</v>
      </c>
      <c r="K194" s="26" t="s">
        <v>13</v>
      </c>
      <c r="L194" s="26"/>
      <c r="M194" s="13"/>
      <c r="N194" s="14" t="n">
        <v>1320313.1</v>
      </c>
      <c r="P194" s="31" t="n">
        <f aca="false">F194-N194</f>
        <v>82083.5</v>
      </c>
    </row>
    <row r="195" s="21" customFormat="true" ht="15.75" hidden="false" customHeight="false" outlineLevel="0" collapsed="false">
      <c r="A195" s="16" t="s">
        <v>152</v>
      </c>
      <c r="B195" s="17" t="s">
        <v>151</v>
      </c>
      <c r="C195" s="17" t="s">
        <v>12</v>
      </c>
      <c r="D195" s="17"/>
      <c r="E195" s="17"/>
      <c r="F195" s="18" t="n">
        <f aca="false">F196+F202+F204+F206+F209+F211+F200</f>
        <v>349622</v>
      </c>
      <c r="G195" s="1"/>
      <c r="H195" s="15" t="n">
        <f aca="false">F195-N195</f>
        <v>15001.4</v>
      </c>
      <c r="I195" s="1"/>
      <c r="J195" s="17" t="s">
        <v>151</v>
      </c>
      <c r="K195" s="17" t="s">
        <v>12</v>
      </c>
      <c r="L195" s="17"/>
      <c r="M195" s="17"/>
      <c r="N195" s="18" t="n">
        <v>334620.6</v>
      </c>
    </row>
    <row r="196" s="21" customFormat="true" ht="15.75" hidden="false" customHeight="false" outlineLevel="0" collapsed="false">
      <c r="A196" s="16" t="s">
        <v>108</v>
      </c>
      <c r="B196" s="17" t="s">
        <v>151</v>
      </c>
      <c r="C196" s="17" t="s">
        <v>12</v>
      </c>
      <c r="D196" s="17" t="s">
        <v>153</v>
      </c>
      <c r="E196" s="17"/>
      <c r="F196" s="18" t="n">
        <f aca="false">F198+F197+F199</f>
        <v>119100</v>
      </c>
      <c r="G196" s="1"/>
      <c r="H196" s="15" t="n">
        <f aca="false">F196-N196</f>
        <v>4174.3</v>
      </c>
      <c r="I196" s="1"/>
      <c r="J196" s="17" t="s">
        <v>151</v>
      </c>
      <c r="K196" s="17" t="s">
        <v>12</v>
      </c>
      <c r="L196" s="17" t="s">
        <v>153</v>
      </c>
      <c r="M196" s="17"/>
      <c r="N196" s="18" t="n">
        <v>114925.7</v>
      </c>
    </row>
    <row r="197" s="21" customFormat="true" ht="31.5" hidden="false" customHeight="false" outlineLevel="0" collapsed="false">
      <c r="A197" s="16" t="s">
        <v>31</v>
      </c>
      <c r="B197" s="17" t="s">
        <v>151</v>
      </c>
      <c r="C197" s="17" t="s">
        <v>12</v>
      </c>
      <c r="D197" s="17" t="s">
        <v>153</v>
      </c>
      <c r="E197" s="17" t="s">
        <v>32</v>
      </c>
      <c r="F197" s="18" t="n">
        <f aca="false">'ведомственная прил 5'!G360</f>
        <v>32025.3</v>
      </c>
      <c r="G197" s="1"/>
      <c r="H197" s="15" t="n">
        <f aca="false">F197-N197</f>
        <v>-1487.40000000001</v>
      </c>
      <c r="I197" s="1"/>
      <c r="J197" s="17" t="s">
        <v>151</v>
      </c>
      <c r="K197" s="17" t="s">
        <v>12</v>
      </c>
      <c r="L197" s="17" t="s">
        <v>153</v>
      </c>
      <c r="M197" s="17" t="s">
        <v>32</v>
      </c>
      <c r="N197" s="18" t="n">
        <v>33512.7</v>
      </c>
    </row>
    <row r="198" s="21" customFormat="true" ht="15.75" hidden="false" customHeight="false" outlineLevel="0" collapsed="false">
      <c r="A198" s="16" t="s">
        <v>154</v>
      </c>
      <c r="B198" s="17" t="s">
        <v>151</v>
      </c>
      <c r="C198" s="17" t="s">
        <v>12</v>
      </c>
      <c r="D198" s="17" t="s">
        <v>153</v>
      </c>
      <c r="E198" s="17" t="s">
        <v>155</v>
      </c>
      <c r="F198" s="18" t="n">
        <f aca="false">'ведомственная прил 5'!G361</f>
        <v>86878.9</v>
      </c>
      <c r="G198" s="1"/>
      <c r="H198" s="15" t="n">
        <f aca="false">F198-N198</f>
        <v>7372.10000000001</v>
      </c>
      <c r="I198" s="1"/>
      <c r="J198" s="17" t="s">
        <v>151</v>
      </c>
      <c r="K198" s="17" t="s">
        <v>12</v>
      </c>
      <c r="L198" s="17" t="s">
        <v>153</v>
      </c>
      <c r="M198" s="17" t="s">
        <v>155</v>
      </c>
      <c r="N198" s="18" t="n">
        <v>79506.8</v>
      </c>
    </row>
    <row r="199" s="21" customFormat="true" ht="15.75" hidden="false" customHeight="false" outlineLevel="0" collapsed="false">
      <c r="A199" s="16" t="s">
        <v>78</v>
      </c>
      <c r="B199" s="17" t="s">
        <v>151</v>
      </c>
      <c r="C199" s="17" t="s">
        <v>12</v>
      </c>
      <c r="D199" s="17" t="s">
        <v>153</v>
      </c>
      <c r="E199" s="17" t="s">
        <v>79</v>
      </c>
      <c r="F199" s="18" t="n">
        <f aca="false">'ведомственная прил 5'!G362</f>
        <v>195.8</v>
      </c>
      <c r="G199" s="1"/>
      <c r="H199" s="15" t="n">
        <f aca="false">F199-N199</f>
        <v>-1710.4</v>
      </c>
      <c r="I199" s="1"/>
      <c r="J199" s="17" t="s">
        <v>151</v>
      </c>
      <c r="K199" s="17" t="s">
        <v>12</v>
      </c>
      <c r="L199" s="17" t="s">
        <v>153</v>
      </c>
      <c r="M199" s="17" t="s">
        <v>79</v>
      </c>
      <c r="N199" s="18" t="n">
        <v>1906.2</v>
      </c>
    </row>
    <row r="200" s="21" customFormat="true" ht="15.75" hidden="false" customHeight="false" outlineLevel="0" collapsed="false">
      <c r="A200" s="16"/>
      <c r="B200" s="17" t="s">
        <v>151</v>
      </c>
      <c r="C200" s="17" t="s">
        <v>12</v>
      </c>
      <c r="D200" s="17" t="s">
        <v>23</v>
      </c>
      <c r="E200" s="17"/>
      <c r="F200" s="19" t="n">
        <f aca="false">F201</f>
        <v>11444.2</v>
      </c>
      <c r="G200" s="1"/>
      <c r="H200" s="15" t="n">
        <f aca="false">F200-N200</f>
        <v>11444.2</v>
      </c>
      <c r="I200" s="1"/>
      <c r="J200" s="17"/>
      <c r="K200" s="17"/>
      <c r="L200" s="17"/>
      <c r="M200" s="17"/>
      <c r="N200" s="18"/>
    </row>
    <row r="201" s="21" customFormat="true" ht="15.75" hidden="false" customHeight="false" outlineLevel="0" collapsed="false">
      <c r="A201" s="16"/>
      <c r="B201" s="17" t="s">
        <v>151</v>
      </c>
      <c r="C201" s="17" t="s">
        <v>12</v>
      </c>
      <c r="D201" s="17" t="s">
        <v>23</v>
      </c>
      <c r="E201" s="17" t="s">
        <v>156</v>
      </c>
      <c r="F201" s="19" t="n">
        <f aca="false">'ведомственная прил 5'!G364</f>
        <v>11444.2</v>
      </c>
      <c r="G201" s="1"/>
      <c r="H201" s="15" t="n">
        <f aca="false">F201-N201</f>
        <v>11444.2</v>
      </c>
      <c r="I201" s="1"/>
      <c r="J201" s="17"/>
      <c r="K201" s="17"/>
      <c r="L201" s="17"/>
      <c r="M201" s="17"/>
      <c r="N201" s="18"/>
    </row>
    <row r="202" s="21" customFormat="true" ht="126" hidden="false" customHeight="false" outlineLevel="0" collapsed="false">
      <c r="A202" s="32" t="s">
        <v>157</v>
      </c>
      <c r="B202" s="20" t="s">
        <v>151</v>
      </c>
      <c r="C202" s="20" t="s">
        <v>12</v>
      </c>
      <c r="D202" s="20" t="s">
        <v>158</v>
      </c>
      <c r="E202" s="20"/>
      <c r="F202" s="18" t="n">
        <f aca="false">F203</f>
        <v>215938.2</v>
      </c>
      <c r="G202" s="1"/>
      <c r="H202" s="15" t="n">
        <f aca="false">F202-N202</f>
        <v>0</v>
      </c>
      <c r="I202" s="1"/>
      <c r="J202" s="20" t="s">
        <v>151</v>
      </c>
      <c r="K202" s="20" t="s">
        <v>12</v>
      </c>
      <c r="L202" s="20" t="s">
        <v>158</v>
      </c>
      <c r="M202" s="20"/>
      <c r="N202" s="18" t="n">
        <v>215938.2</v>
      </c>
    </row>
    <row r="203" s="21" customFormat="true" ht="15.75" hidden="false" customHeight="false" outlineLevel="0" collapsed="false">
      <c r="A203" s="16" t="s">
        <v>154</v>
      </c>
      <c r="B203" s="20" t="s">
        <v>151</v>
      </c>
      <c r="C203" s="20" t="s">
        <v>12</v>
      </c>
      <c r="D203" s="20" t="s">
        <v>158</v>
      </c>
      <c r="E203" s="20" t="s">
        <v>155</v>
      </c>
      <c r="F203" s="18" t="n">
        <f aca="false">'ведомственная прил 5'!G366</f>
        <v>215938.2</v>
      </c>
      <c r="G203" s="1"/>
      <c r="H203" s="15" t="n">
        <f aca="false">F203-N203</f>
        <v>0</v>
      </c>
      <c r="I203" s="1"/>
      <c r="J203" s="20" t="s">
        <v>151</v>
      </c>
      <c r="K203" s="20" t="s">
        <v>12</v>
      </c>
      <c r="L203" s="20" t="s">
        <v>158</v>
      </c>
      <c r="M203" s="20" t="s">
        <v>155</v>
      </c>
      <c r="N203" s="18" t="n">
        <v>215938.2</v>
      </c>
    </row>
    <row r="204" s="21" customFormat="true" ht="283.5" hidden="false" customHeight="false" outlineLevel="0" collapsed="false">
      <c r="A204" s="16" t="s">
        <v>159</v>
      </c>
      <c r="B204" s="20" t="s">
        <v>151</v>
      </c>
      <c r="C204" s="20" t="s">
        <v>12</v>
      </c>
      <c r="D204" s="17" t="s">
        <v>160</v>
      </c>
      <c r="E204" s="20"/>
      <c r="F204" s="18" t="n">
        <f aca="false">F205</f>
        <v>1389.6</v>
      </c>
      <c r="G204" s="1"/>
      <c r="H204" s="15" t="n">
        <f aca="false">F204-N204</f>
        <v>-617.1</v>
      </c>
      <c r="I204" s="1"/>
      <c r="J204" s="20" t="s">
        <v>151</v>
      </c>
      <c r="K204" s="20" t="s">
        <v>12</v>
      </c>
      <c r="L204" s="17" t="s">
        <v>160</v>
      </c>
      <c r="M204" s="20"/>
      <c r="N204" s="18" t="n">
        <v>2006.7</v>
      </c>
    </row>
    <row r="205" s="21" customFormat="true" ht="15.75" hidden="false" customHeight="false" outlineLevel="0" collapsed="false">
      <c r="A205" s="16" t="s">
        <v>154</v>
      </c>
      <c r="B205" s="20" t="s">
        <v>151</v>
      </c>
      <c r="C205" s="20" t="s">
        <v>12</v>
      </c>
      <c r="D205" s="17" t="s">
        <v>160</v>
      </c>
      <c r="E205" s="20" t="s">
        <v>155</v>
      </c>
      <c r="F205" s="18" t="n">
        <f aca="false">'ведомственная прил 5'!G368</f>
        <v>1389.6</v>
      </c>
      <c r="G205" s="1"/>
      <c r="H205" s="15" t="n">
        <f aca="false">F205-N205</f>
        <v>-617.1</v>
      </c>
      <c r="I205" s="1"/>
      <c r="J205" s="20" t="s">
        <v>151</v>
      </c>
      <c r="K205" s="20" t="s">
        <v>12</v>
      </c>
      <c r="L205" s="17" t="s">
        <v>160</v>
      </c>
      <c r="M205" s="20" t="s">
        <v>155</v>
      </c>
      <c r="N205" s="18" t="n">
        <v>2006.7</v>
      </c>
    </row>
    <row r="206" s="21" customFormat="true" ht="31.5" hidden="false" customHeight="false" outlineLevel="0" collapsed="false">
      <c r="A206" s="16" t="s">
        <v>161</v>
      </c>
      <c r="B206" s="20" t="s">
        <v>151</v>
      </c>
      <c r="C206" s="20" t="s">
        <v>12</v>
      </c>
      <c r="D206" s="20" t="s">
        <v>162</v>
      </c>
      <c r="E206" s="20"/>
      <c r="F206" s="18" t="n">
        <f aca="false">F207+F208</f>
        <v>1000</v>
      </c>
      <c r="G206" s="1"/>
      <c r="H206" s="15" t="n">
        <f aca="false">F206-N206</f>
        <v>0</v>
      </c>
      <c r="I206" s="1"/>
      <c r="J206" s="20" t="s">
        <v>151</v>
      </c>
      <c r="K206" s="20" t="s">
        <v>12</v>
      </c>
      <c r="L206" s="20" t="s">
        <v>162</v>
      </c>
      <c r="M206" s="20"/>
      <c r="N206" s="18" t="n">
        <v>1000</v>
      </c>
    </row>
    <row r="207" s="21" customFormat="true" ht="15.75" hidden="false" customHeight="false" outlineLevel="0" collapsed="false">
      <c r="A207" s="16" t="s">
        <v>154</v>
      </c>
      <c r="B207" s="20" t="s">
        <v>151</v>
      </c>
      <c r="C207" s="20" t="s">
        <v>12</v>
      </c>
      <c r="D207" s="20" t="s">
        <v>162</v>
      </c>
      <c r="E207" s="20" t="s">
        <v>155</v>
      </c>
      <c r="F207" s="18" t="n">
        <f aca="false">'ведомственная прил 5'!G370</f>
        <v>700</v>
      </c>
      <c r="G207" s="1"/>
      <c r="H207" s="15" t="n">
        <f aca="false">F207-N207</f>
        <v>0</v>
      </c>
      <c r="I207" s="1"/>
      <c r="J207" s="20" t="s">
        <v>151</v>
      </c>
      <c r="K207" s="20" t="s">
        <v>12</v>
      </c>
      <c r="L207" s="20" t="s">
        <v>162</v>
      </c>
      <c r="M207" s="20" t="s">
        <v>155</v>
      </c>
      <c r="N207" s="18" t="n">
        <v>700</v>
      </c>
    </row>
    <row r="208" s="21" customFormat="true" ht="15.75" hidden="false" customHeight="false" outlineLevel="0" collapsed="false">
      <c r="A208" s="16" t="s">
        <v>154</v>
      </c>
      <c r="B208" s="20" t="s">
        <v>151</v>
      </c>
      <c r="C208" s="20" t="s">
        <v>12</v>
      </c>
      <c r="D208" s="20" t="s">
        <v>163</v>
      </c>
      <c r="E208" s="20" t="s">
        <v>155</v>
      </c>
      <c r="F208" s="18" t="n">
        <f aca="false">'ведомственная прил 5'!G371</f>
        <v>300</v>
      </c>
      <c r="G208" s="1"/>
      <c r="H208" s="15" t="n">
        <f aca="false">F208-N208</f>
        <v>0</v>
      </c>
      <c r="I208" s="1"/>
      <c r="J208" s="20" t="s">
        <v>151</v>
      </c>
      <c r="K208" s="20" t="s">
        <v>12</v>
      </c>
      <c r="L208" s="20" t="s">
        <v>163</v>
      </c>
      <c r="M208" s="20" t="s">
        <v>155</v>
      </c>
      <c r="N208" s="18" t="n">
        <v>300</v>
      </c>
    </row>
    <row r="209" s="21" customFormat="true" ht="47.25" hidden="false" customHeight="false" outlineLevel="0" collapsed="false">
      <c r="A209" s="16" t="s">
        <v>164</v>
      </c>
      <c r="B209" s="20" t="s">
        <v>151</v>
      </c>
      <c r="C209" s="20" t="s">
        <v>12</v>
      </c>
      <c r="D209" s="20" t="s">
        <v>165</v>
      </c>
      <c r="E209" s="20"/>
      <c r="F209" s="18" t="n">
        <f aca="false">F210</f>
        <v>600</v>
      </c>
      <c r="G209" s="1"/>
      <c r="H209" s="15" t="n">
        <f aca="false">F209-N209</f>
        <v>0</v>
      </c>
      <c r="I209" s="1"/>
      <c r="J209" s="20" t="s">
        <v>151</v>
      </c>
      <c r="K209" s="20" t="s">
        <v>12</v>
      </c>
      <c r="L209" s="20" t="s">
        <v>165</v>
      </c>
      <c r="M209" s="20"/>
      <c r="N209" s="18" t="n">
        <v>600</v>
      </c>
    </row>
    <row r="210" customFormat="false" ht="15.75" hidden="false" customHeight="false" outlineLevel="0" collapsed="false">
      <c r="A210" s="16" t="s">
        <v>154</v>
      </c>
      <c r="B210" s="20" t="s">
        <v>151</v>
      </c>
      <c r="C210" s="20" t="s">
        <v>12</v>
      </c>
      <c r="D210" s="20" t="s">
        <v>165</v>
      </c>
      <c r="E210" s="20" t="s">
        <v>155</v>
      </c>
      <c r="F210" s="18" t="n">
        <f aca="false">'ведомственная прил 5'!G373</f>
        <v>600</v>
      </c>
      <c r="H210" s="15" t="n">
        <f aca="false">F210-N210</f>
        <v>0</v>
      </c>
      <c r="J210" s="20" t="s">
        <v>151</v>
      </c>
      <c r="K210" s="20" t="s">
        <v>12</v>
      </c>
      <c r="L210" s="20" t="s">
        <v>165</v>
      </c>
      <c r="M210" s="20" t="s">
        <v>155</v>
      </c>
      <c r="N210" s="18" t="n">
        <v>600</v>
      </c>
    </row>
    <row r="211" customFormat="false" ht="110.25" hidden="false" customHeight="false" outlineLevel="0" collapsed="false">
      <c r="A211" s="16" t="s">
        <v>86</v>
      </c>
      <c r="B211" s="20" t="s">
        <v>151</v>
      </c>
      <c r="C211" s="20" t="s">
        <v>12</v>
      </c>
      <c r="D211" s="20" t="s">
        <v>87</v>
      </c>
      <c r="E211" s="20"/>
      <c r="F211" s="18" t="n">
        <f aca="false">F212</f>
        <v>150</v>
      </c>
      <c r="H211" s="15" t="n">
        <f aca="false">F211-N211</f>
        <v>0</v>
      </c>
      <c r="J211" s="20" t="s">
        <v>151</v>
      </c>
      <c r="K211" s="20" t="s">
        <v>12</v>
      </c>
      <c r="L211" s="20" t="s">
        <v>87</v>
      </c>
      <c r="M211" s="20"/>
      <c r="N211" s="18" t="n">
        <v>150</v>
      </c>
    </row>
    <row r="212" customFormat="false" ht="15.75" hidden="false" customHeight="false" outlineLevel="0" collapsed="false">
      <c r="A212" s="16" t="s">
        <v>154</v>
      </c>
      <c r="B212" s="20" t="s">
        <v>151</v>
      </c>
      <c r="C212" s="20" t="s">
        <v>12</v>
      </c>
      <c r="D212" s="20" t="s">
        <v>87</v>
      </c>
      <c r="E212" s="20" t="s">
        <v>155</v>
      </c>
      <c r="F212" s="18" t="n">
        <f aca="false">'ведомственная прил 5'!G375</f>
        <v>150</v>
      </c>
      <c r="H212" s="15" t="n">
        <f aca="false">F212-N212</f>
        <v>0</v>
      </c>
      <c r="J212" s="20" t="s">
        <v>151</v>
      </c>
      <c r="K212" s="20" t="s">
        <v>12</v>
      </c>
      <c r="L212" s="20" t="s">
        <v>87</v>
      </c>
      <c r="M212" s="20" t="s">
        <v>155</v>
      </c>
      <c r="N212" s="18" t="n">
        <v>150</v>
      </c>
    </row>
    <row r="213" customFormat="false" ht="15.75" hidden="false" customHeight="false" outlineLevel="0" collapsed="false">
      <c r="A213" s="16" t="s">
        <v>166</v>
      </c>
      <c r="B213" s="17" t="s">
        <v>151</v>
      </c>
      <c r="C213" s="17" t="s">
        <v>15</v>
      </c>
      <c r="D213" s="17"/>
      <c r="E213" s="17"/>
      <c r="F213" s="18" t="n">
        <f aca="false">F214+F221+F229+F231+F225+F244+F250+F227+F223+F252+F233+F235+F237+F240+F242+F219+F254</f>
        <v>939226</v>
      </c>
      <c r="H213" s="15" t="n">
        <f aca="false">F213-N213</f>
        <v>57700.6000000002</v>
      </c>
      <c r="J213" s="17" t="s">
        <v>151</v>
      </c>
      <c r="K213" s="17" t="s">
        <v>15</v>
      </c>
      <c r="L213" s="17"/>
      <c r="M213" s="17"/>
      <c r="N213" s="18" t="n">
        <v>881525.4</v>
      </c>
    </row>
    <row r="214" s="21" customFormat="true" ht="15.75" hidden="false" customHeight="false" outlineLevel="0" collapsed="false">
      <c r="A214" s="16" t="s">
        <v>167</v>
      </c>
      <c r="B214" s="17" t="s">
        <v>151</v>
      </c>
      <c r="C214" s="17" t="s">
        <v>15</v>
      </c>
      <c r="D214" s="17" t="s">
        <v>168</v>
      </c>
      <c r="E214" s="17"/>
      <c r="F214" s="18" t="n">
        <f aca="false">F215</f>
        <v>267392.6</v>
      </c>
      <c r="G214" s="1"/>
      <c r="H214" s="15" t="n">
        <f aca="false">F214-N214</f>
        <v>37449.0000000001</v>
      </c>
      <c r="I214" s="1"/>
      <c r="J214" s="17" t="s">
        <v>151</v>
      </c>
      <c r="K214" s="17" t="s">
        <v>15</v>
      </c>
      <c r="L214" s="17" t="s">
        <v>168</v>
      </c>
      <c r="M214" s="17"/>
      <c r="N214" s="18" t="n">
        <v>229943.6</v>
      </c>
    </row>
    <row r="215" s="21" customFormat="true" ht="15.75" hidden="false" customHeight="false" outlineLevel="0" collapsed="false">
      <c r="A215" s="16" t="s">
        <v>108</v>
      </c>
      <c r="B215" s="17" t="s">
        <v>151</v>
      </c>
      <c r="C215" s="17" t="s">
        <v>15</v>
      </c>
      <c r="D215" s="17" t="s">
        <v>168</v>
      </c>
      <c r="E215" s="17"/>
      <c r="F215" s="18" t="n">
        <f aca="false">F217+F216+F218</f>
        <v>267392.6</v>
      </c>
      <c r="G215" s="1"/>
      <c r="H215" s="15" t="n">
        <f aca="false">F215-N215</f>
        <v>37449.0000000001</v>
      </c>
      <c r="I215" s="1"/>
      <c r="J215" s="17" t="s">
        <v>151</v>
      </c>
      <c r="K215" s="17" t="s">
        <v>15</v>
      </c>
      <c r="L215" s="17" t="s">
        <v>168</v>
      </c>
      <c r="M215" s="17"/>
      <c r="N215" s="18" t="n">
        <v>229943.6</v>
      </c>
    </row>
    <row r="216" s="21" customFormat="true" ht="31.5" hidden="false" customHeight="false" outlineLevel="0" collapsed="false">
      <c r="A216" s="16" t="s">
        <v>31</v>
      </c>
      <c r="B216" s="17" t="s">
        <v>151</v>
      </c>
      <c r="C216" s="17" t="s">
        <v>15</v>
      </c>
      <c r="D216" s="17" t="s">
        <v>168</v>
      </c>
      <c r="E216" s="17" t="s">
        <v>32</v>
      </c>
      <c r="F216" s="33" t="n">
        <f aca="false">'ведомственная прил 5'!G379</f>
        <v>106692.1</v>
      </c>
      <c r="G216" s="1"/>
      <c r="H216" s="15" t="n">
        <f aca="false">F216-N216</f>
        <v>22570.2</v>
      </c>
      <c r="I216" s="1"/>
      <c r="J216" s="17" t="s">
        <v>151</v>
      </c>
      <c r="K216" s="17" t="s">
        <v>15</v>
      </c>
      <c r="L216" s="17" t="s">
        <v>168</v>
      </c>
      <c r="M216" s="17" t="s">
        <v>32</v>
      </c>
      <c r="N216" s="33" t="n">
        <v>84121.9</v>
      </c>
    </row>
    <row r="217" s="21" customFormat="true" ht="15.75" hidden="false" customHeight="false" outlineLevel="0" collapsed="false">
      <c r="A217" s="16" t="s">
        <v>154</v>
      </c>
      <c r="B217" s="17" t="s">
        <v>151</v>
      </c>
      <c r="C217" s="17" t="s">
        <v>15</v>
      </c>
      <c r="D217" s="17" t="s">
        <v>168</v>
      </c>
      <c r="E217" s="17" t="s">
        <v>155</v>
      </c>
      <c r="F217" s="33" t="n">
        <f aca="false">'ведомственная прил 5'!G380</f>
        <v>160040.6</v>
      </c>
      <c r="G217" s="1"/>
      <c r="H217" s="15" t="n">
        <f aca="false">F217-N217</f>
        <v>14775.2</v>
      </c>
      <c r="I217" s="1"/>
      <c r="J217" s="17" t="s">
        <v>151</v>
      </c>
      <c r="K217" s="17" t="s">
        <v>15</v>
      </c>
      <c r="L217" s="17" t="s">
        <v>168</v>
      </c>
      <c r="M217" s="17" t="s">
        <v>155</v>
      </c>
      <c r="N217" s="33" t="n">
        <v>145265.4</v>
      </c>
    </row>
    <row r="218" s="21" customFormat="true" ht="15.75" hidden="false" customHeight="false" outlineLevel="0" collapsed="false">
      <c r="A218" s="16" t="s">
        <v>78</v>
      </c>
      <c r="B218" s="17" t="s">
        <v>151</v>
      </c>
      <c r="C218" s="17" t="s">
        <v>15</v>
      </c>
      <c r="D218" s="17" t="s">
        <v>168</v>
      </c>
      <c r="E218" s="17" t="s">
        <v>79</v>
      </c>
      <c r="F218" s="33" t="n">
        <f aca="false">'ведомственная прил 5'!G381</f>
        <v>659.9</v>
      </c>
      <c r="G218" s="1"/>
      <c r="H218" s="15" t="n">
        <f aca="false">F218-N218</f>
        <v>103.6</v>
      </c>
      <c r="I218" s="1"/>
      <c r="J218" s="17" t="s">
        <v>151</v>
      </c>
      <c r="K218" s="17" t="s">
        <v>15</v>
      </c>
      <c r="L218" s="17" t="s">
        <v>168</v>
      </c>
      <c r="M218" s="17" t="s">
        <v>79</v>
      </c>
      <c r="N218" s="33" t="n">
        <v>556.3</v>
      </c>
    </row>
    <row r="219" s="21" customFormat="true" ht="15.75" hidden="false" customHeight="false" outlineLevel="0" collapsed="false">
      <c r="A219" s="16"/>
      <c r="B219" s="17" t="s">
        <v>151</v>
      </c>
      <c r="C219" s="17" t="s">
        <v>15</v>
      </c>
      <c r="D219" s="17" t="s">
        <v>23</v>
      </c>
      <c r="E219" s="17"/>
      <c r="F219" s="19" t="n">
        <f aca="false">F220</f>
        <v>17241.8</v>
      </c>
      <c r="G219" s="1"/>
      <c r="H219" s="15" t="n">
        <f aca="false">F219-N219</f>
        <v>17241.8</v>
      </c>
      <c r="I219" s="1"/>
      <c r="J219" s="17"/>
      <c r="K219" s="17"/>
      <c r="L219" s="17"/>
      <c r="M219" s="17"/>
      <c r="N219" s="33"/>
    </row>
    <row r="220" s="21" customFormat="true" ht="15.75" hidden="false" customHeight="false" outlineLevel="0" collapsed="false">
      <c r="A220" s="16"/>
      <c r="B220" s="17" t="s">
        <v>151</v>
      </c>
      <c r="C220" s="17" t="s">
        <v>15</v>
      </c>
      <c r="D220" s="17" t="s">
        <v>23</v>
      </c>
      <c r="E220" s="17" t="s">
        <v>155</v>
      </c>
      <c r="F220" s="19" t="n">
        <f aca="false">'ведомственная прил 5'!G383</f>
        <v>17241.8</v>
      </c>
      <c r="G220" s="1"/>
      <c r="H220" s="15" t="n">
        <f aca="false">F220-N220</f>
        <v>17241.8</v>
      </c>
      <c r="I220" s="1"/>
      <c r="J220" s="17"/>
      <c r="K220" s="17"/>
      <c r="L220" s="17"/>
      <c r="M220" s="17"/>
      <c r="N220" s="33"/>
    </row>
    <row r="221" s="21" customFormat="true" ht="15.75" hidden="false" customHeight="false" outlineLevel="0" collapsed="false">
      <c r="A221" s="16"/>
      <c r="B221" s="17" t="s">
        <v>151</v>
      </c>
      <c r="C221" s="17" t="s">
        <v>15</v>
      </c>
      <c r="D221" s="17" t="s">
        <v>169</v>
      </c>
      <c r="E221" s="17"/>
      <c r="F221" s="19" t="n">
        <f aca="false">F222</f>
        <v>443</v>
      </c>
      <c r="G221" s="1"/>
      <c r="H221" s="15" t="n">
        <f aca="false">F221-N221</f>
        <v>443</v>
      </c>
      <c r="I221" s="1"/>
      <c r="J221" s="17"/>
      <c r="K221" s="17"/>
      <c r="L221" s="17"/>
      <c r="M221" s="17"/>
      <c r="N221" s="33"/>
    </row>
    <row r="222" s="21" customFormat="true" ht="15.75" hidden="false" customHeight="false" outlineLevel="0" collapsed="false">
      <c r="A222" s="16"/>
      <c r="B222" s="17" t="s">
        <v>151</v>
      </c>
      <c r="C222" s="17" t="s">
        <v>15</v>
      </c>
      <c r="D222" s="17" t="s">
        <v>169</v>
      </c>
      <c r="E222" s="17" t="s">
        <v>155</v>
      </c>
      <c r="F222" s="19" t="n">
        <f aca="false">'ведомственная прил 5'!G385</f>
        <v>443</v>
      </c>
      <c r="G222" s="1"/>
      <c r="H222" s="15" t="n">
        <f aca="false">F222-N222</f>
        <v>443</v>
      </c>
      <c r="I222" s="1"/>
      <c r="J222" s="17"/>
      <c r="K222" s="17"/>
      <c r="L222" s="17"/>
      <c r="M222" s="17"/>
      <c r="N222" s="33"/>
    </row>
    <row r="223" s="21" customFormat="true" ht="63" hidden="false" customHeight="false" outlineLevel="0" collapsed="false">
      <c r="A223" s="16" t="s">
        <v>170</v>
      </c>
      <c r="B223" s="17" t="s">
        <v>151</v>
      </c>
      <c r="C223" s="17" t="s">
        <v>15</v>
      </c>
      <c r="D223" s="17" t="s">
        <v>171</v>
      </c>
      <c r="E223" s="17"/>
      <c r="F223" s="18" t="n">
        <f aca="false">F224</f>
        <v>0</v>
      </c>
      <c r="G223" s="1"/>
      <c r="H223" s="15" t="n">
        <f aca="false">F223-N223</f>
        <v>0</v>
      </c>
      <c r="I223" s="1"/>
      <c r="J223" s="17" t="s">
        <v>151</v>
      </c>
      <c r="K223" s="17" t="s">
        <v>15</v>
      </c>
      <c r="L223" s="17" t="s">
        <v>171</v>
      </c>
      <c r="M223" s="17"/>
      <c r="N223" s="18" t="n">
        <v>0</v>
      </c>
    </row>
    <row r="224" s="21" customFormat="true" ht="15.75" hidden="false" customHeight="false" outlineLevel="0" collapsed="false">
      <c r="A224" s="16" t="s">
        <v>154</v>
      </c>
      <c r="B224" s="17" t="s">
        <v>151</v>
      </c>
      <c r="C224" s="17" t="s">
        <v>15</v>
      </c>
      <c r="D224" s="17" t="s">
        <v>171</v>
      </c>
      <c r="E224" s="17" t="s">
        <v>155</v>
      </c>
      <c r="F224" s="18" t="n">
        <f aca="false">'ведомственная прил 5'!G387</f>
        <v>0</v>
      </c>
      <c r="G224" s="1"/>
      <c r="H224" s="15" t="n">
        <f aca="false">F224-N224</f>
        <v>0</v>
      </c>
      <c r="I224" s="1"/>
      <c r="J224" s="17" t="s">
        <v>151</v>
      </c>
      <c r="K224" s="17" t="s">
        <v>15</v>
      </c>
      <c r="L224" s="17" t="s">
        <v>171</v>
      </c>
      <c r="M224" s="17" t="s">
        <v>155</v>
      </c>
      <c r="N224" s="18" t="n">
        <v>0</v>
      </c>
    </row>
    <row r="225" s="21" customFormat="true" ht="47.25" hidden="false" customHeight="false" outlineLevel="0" collapsed="false">
      <c r="A225" s="16" t="s">
        <v>172</v>
      </c>
      <c r="B225" s="17" t="s">
        <v>151</v>
      </c>
      <c r="C225" s="17" t="s">
        <v>15</v>
      </c>
      <c r="D225" s="20" t="s">
        <v>173</v>
      </c>
      <c r="E225" s="17"/>
      <c r="F225" s="18" t="n">
        <f aca="false">F226</f>
        <v>70452.2</v>
      </c>
      <c r="G225" s="1"/>
      <c r="H225" s="15" t="n">
        <f aca="false">F225-N225</f>
        <v>0</v>
      </c>
      <c r="I225" s="1"/>
      <c r="J225" s="17" t="s">
        <v>151</v>
      </c>
      <c r="K225" s="17" t="s">
        <v>15</v>
      </c>
      <c r="L225" s="20" t="s">
        <v>173</v>
      </c>
      <c r="M225" s="17"/>
      <c r="N225" s="18" t="n">
        <v>70452.2</v>
      </c>
    </row>
    <row r="226" s="21" customFormat="true" ht="15.75" hidden="false" customHeight="false" outlineLevel="0" collapsed="false">
      <c r="A226" s="16" t="s">
        <v>154</v>
      </c>
      <c r="B226" s="17" t="s">
        <v>151</v>
      </c>
      <c r="C226" s="17" t="s">
        <v>15</v>
      </c>
      <c r="D226" s="20" t="s">
        <v>173</v>
      </c>
      <c r="E226" s="17" t="s">
        <v>155</v>
      </c>
      <c r="F226" s="18" t="n">
        <f aca="false">'ведомственная прил 5'!G389</f>
        <v>70452.2</v>
      </c>
      <c r="G226" s="1"/>
      <c r="H226" s="15" t="n">
        <f aca="false">F226-N226</f>
        <v>0</v>
      </c>
      <c r="I226" s="1"/>
      <c r="J226" s="17" t="s">
        <v>151</v>
      </c>
      <c r="K226" s="17" t="s">
        <v>15</v>
      </c>
      <c r="L226" s="20" t="s">
        <v>173</v>
      </c>
      <c r="M226" s="17" t="s">
        <v>155</v>
      </c>
      <c r="N226" s="18" t="n">
        <v>70452.2</v>
      </c>
    </row>
    <row r="227" s="21" customFormat="true" ht="47.25" hidden="false" customHeight="false" outlineLevel="0" collapsed="false">
      <c r="A227" s="16" t="s">
        <v>174</v>
      </c>
      <c r="B227" s="17" t="s">
        <v>151</v>
      </c>
      <c r="C227" s="17" t="s">
        <v>15</v>
      </c>
      <c r="D227" s="20" t="s">
        <v>175</v>
      </c>
      <c r="E227" s="17"/>
      <c r="F227" s="18" t="n">
        <f aca="false">F228</f>
        <v>5221</v>
      </c>
      <c r="G227" s="1"/>
      <c r="H227" s="15" t="n">
        <f aca="false">F227-N227</f>
        <v>0</v>
      </c>
      <c r="I227" s="1"/>
      <c r="J227" s="17" t="s">
        <v>151</v>
      </c>
      <c r="K227" s="17" t="s">
        <v>15</v>
      </c>
      <c r="L227" s="20" t="s">
        <v>175</v>
      </c>
      <c r="M227" s="17"/>
      <c r="N227" s="18" t="n">
        <v>5221</v>
      </c>
    </row>
    <row r="228" s="21" customFormat="true" ht="15.75" hidden="false" customHeight="false" outlineLevel="0" collapsed="false">
      <c r="A228" s="16" t="s">
        <v>154</v>
      </c>
      <c r="B228" s="17" t="s">
        <v>151</v>
      </c>
      <c r="C228" s="17" t="s">
        <v>15</v>
      </c>
      <c r="D228" s="20" t="s">
        <v>175</v>
      </c>
      <c r="E228" s="17" t="s">
        <v>155</v>
      </c>
      <c r="F228" s="18" t="n">
        <f aca="false">'ведомственная прил 5'!G391</f>
        <v>5221</v>
      </c>
      <c r="G228" s="1"/>
      <c r="H228" s="15" t="n">
        <f aca="false">F228-N228</f>
        <v>0</v>
      </c>
      <c r="I228" s="1"/>
      <c r="J228" s="17" t="s">
        <v>151</v>
      </c>
      <c r="K228" s="17" t="s">
        <v>15</v>
      </c>
      <c r="L228" s="20" t="s">
        <v>175</v>
      </c>
      <c r="M228" s="17" t="s">
        <v>155</v>
      </c>
      <c r="N228" s="18" t="n">
        <v>5221</v>
      </c>
    </row>
    <row r="229" s="21" customFormat="true" ht="126" hidden="false" customHeight="false" outlineLevel="0" collapsed="false">
      <c r="A229" s="32" t="s">
        <v>157</v>
      </c>
      <c r="B229" s="20" t="s">
        <v>151</v>
      </c>
      <c r="C229" s="20" t="s">
        <v>15</v>
      </c>
      <c r="D229" s="20" t="s">
        <v>176</v>
      </c>
      <c r="E229" s="20"/>
      <c r="F229" s="18" t="n">
        <f aca="false">F230</f>
        <v>527263.3</v>
      </c>
      <c r="G229" s="1"/>
      <c r="H229" s="15" t="n">
        <f aca="false">F229-N229</f>
        <v>0</v>
      </c>
      <c r="I229" s="1"/>
      <c r="J229" s="20" t="s">
        <v>151</v>
      </c>
      <c r="K229" s="20" t="s">
        <v>15</v>
      </c>
      <c r="L229" s="20" t="s">
        <v>176</v>
      </c>
      <c r="M229" s="20"/>
      <c r="N229" s="18" t="n">
        <v>527263.3</v>
      </c>
    </row>
    <row r="230" s="21" customFormat="true" ht="15.75" hidden="false" customHeight="false" outlineLevel="0" collapsed="false">
      <c r="A230" s="16" t="s">
        <v>154</v>
      </c>
      <c r="B230" s="20" t="s">
        <v>151</v>
      </c>
      <c r="C230" s="20" t="s">
        <v>15</v>
      </c>
      <c r="D230" s="20" t="s">
        <v>176</v>
      </c>
      <c r="E230" s="20" t="s">
        <v>155</v>
      </c>
      <c r="F230" s="18" t="n">
        <f aca="false">'ведомственная прил 5'!G393</f>
        <v>527263.3</v>
      </c>
      <c r="G230" s="1"/>
      <c r="H230" s="15" t="n">
        <f aca="false">F230-N230</f>
        <v>0</v>
      </c>
      <c r="I230" s="1"/>
      <c r="J230" s="20" t="s">
        <v>151</v>
      </c>
      <c r="K230" s="20" t="s">
        <v>15</v>
      </c>
      <c r="L230" s="20" t="s">
        <v>176</v>
      </c>
      <c r="M230" s="20" t="s">
        <v>155</v>
      </c>
      <c r="N230" s="18" t="n">
        <v>527263.3</v>
      </c>
    </row>
    <row r="231" s="21" customFormat="true" ht="47.25" hidden="false" customHeight="false" outlineLevel="0" collapsed="false">
      <c r="A231" s="16" t="s">
        <v>177</v>
      </c>
      <c r="B231" s="20" t="s">
        <v>151</v>
      </c>
      <c r="C231" s="20" t="s">
        <v>15</v>
      </c>
      <c r="D231" s="20" t="s">
        <v>178</v>
      </c>
      <c r="E231" s="20"/>
      <c r="F231" s="18" t="n">
        <f aca="false">F232</f>
        <v>1630.6</v>
      </c>
      <c r="G231" s="1"/>
      <c r="H231" s="15" t="n">
        <f aca="false">F231-N231</f>
        <v>-693.2</v>
      </c>
      <c r="I231" s="1"/>
      <c r="J231" s="20" t="s">
        <v>151</v>
      </c>
      <c r="K231" s="20" t="s">
        <v>15</v>
      </c>
      <c r="L231" s="20" t="s">
        <v>178</v>
      </c>
      <c r="M231" s="20"/>
      <c r="N231" s="18" t="n">
        <v>2323.8</v>
      </c>
    </row>
    <row r="232" s="21" customFormat="true" ht="15.75" hidden="false" customHeight="false" outlineLevel="0" collapsed="false">
      <c r="A232" s="16" t="s">
        <v>154</v>
      </c>
      <c r="B232" s="20" t="s">
        <v>151</v>
      </c>
      <c r="C232" s="20" t="s">
        <v>15</v>
      </c>
      <c r="D232" s="20" t="s">
        <v>178</v>
      </c>
      <c r="E232" s="20" t="s">
        <v>155</v>
      </c>
      <c r="F232" s="18" t="n">
        <f aca="false">'ведомственная прил 5'!G395</f>
        <v>1630.6</v>
      </c>
      <c r="G232" s="1"/>
      <c r="H232" s="15" t="n">
        <f aca="false">F232-N232</f>
        <v>-693.2</v>
      </c>
      <c r="I232" s="1"/>
      <c r="J232" s="20" t="s">
        <v>151</v>
      </c>
      <c r="K232" s="20" t="s">
        <v>15</v>
      </c>
      <c r="L232" s="20" t="s">
        <v>178</v>
      </c>
      <c r="M232" s="20" t="s">
        <v>155</v>
      </c>
      <c r="N232" s="18" t="n">
        <v>2323.8</v>
      </c>
    </row>
    <row r="233" s="21" customFormat="true" ht="299.25" hidden="false" customHeight="false" outlineLevel="0" collapsed="false">
      <c r="A233" s="16" t="s">
        <v>179</v>
      </c>
      <c r="B233" s="20" t="s">
        <v>151</v>
      </c>
      <c r="C233" s="20" t="s">
        <v>15</v>
      </c>
      <c r="D233" s="20" t="s">
        <v>180</v>
      </c>
      <c r="E233" s="20"/>
      <c r="F233" s="18" t="n">
        <f aca="false">F234</f>
        <v>1629.1</v>
      </c>
      <c r="G233" s="1"/>
      <c r="H233" s="15" t="n">
        <f aca="false">F233-N233</f>
        <v>-302.9</v>
      </c>
      <c r="I233" s="1"/>
      <c r="J233" s="20" t="s">
        <v>151</v>
      </c>
      <c r="K233" s="20" t="s">
        <v>15</v>
      </c>
      <c r="L233" s="20" t="s">
        <v>180</v>
      </c>
      <c r="M233" s="20"/>
      <c r="N233" s="18" t="n">
        <v>1932</v>
      </c>
    </row>
    <row r="234" s="21" customFormat="true" ht="15.75" hidden="false" customHeight="false" outlineLevel="0" collapsed="false">
      <c r="A234" s="16" t="s">
        <v>154</v>
      </c>
      <c r="B234" s="20" t="s">
        <v>151</v>
      </c>
      <c r="C234" s="20" t="s">
        <v>15</v>
      </c>
      <c r="D234" s="20" t="s">
        <v>180</v>
      </c>
      <c r="E234" s="20" t="s">
        <v>155</v>
      </c>
      <c r="F234" s="18" t="n">
        <f aca="false">'ведомственная прил 5'!G397</f>
        <v>1629.1</v>
      </c>
      <c r="G234" s="1"/>
      <c r="H234" s="15" t="n">
        <f aca="false">F234-N234</f>
        <v>-302.9</v>
      </c>
      <c r="I234" s="1"/>
      <c r="J234" s="20" t="s">
        <v>151</v>
      </c>
      <c r="K234" s="20" t="s">
        <v>15</v>
      </c>
      <c r="L234" s="20" t="s">
        <v>180</v>
      </c>
      <c r="M234" s="20" t="s">
        <v>155</v>
      </c>
      <c r="N234" s="18" t="n">
        <v>1932</v>
      </c>
    </row>
    <row r="235" s="21" customFormat="true" ht="47.25" hidden="false" customHeight="false" outlineLevel="0" collapsed="false">
      <c r="A235" s="16" t="s">
        <v>181</v>
      </c>
      <c r="B235" s="20" t="s">
        <v>151</v>
      </c>
      <c r="C235" s="20" t="s">
        <v>15</v>
      </c>
      <c r="D235" s="20" t="s">
        <v>182</v>
      </c>
      <c r="E235" s="20"/>
      <c r="F235" s="18" t="n">
        <f aca="false">F236</f>
        <v>0</v>
      </c>
      <c r="G235" s="1"/>
      <c r="H235" s="15" t="n">
        <f aca="false">F235-N235</f>
        <v>0</v>
      </c>
      <c r="I235" s="1"/>
      <c r="J235" s="20" t="s">
        <v>151</v>
      </c>
      <c r="K235" s="20" t="s">
        <v>15</v>
      </c>
      <c r="L235" s="20" t="s">
        <v>182</v>
      </c>
      <c r="M235" s="20"/>
      <c r="N235" s="18" t="n">
        <v>0</v>
      </c>
    </row>
    <row r="236" s="21" customFormat="true" ht="15.75" hidden="false" customHeight="false" outlineLevel="0" collapsed="false">
      <c r="A236" s="16" t="s">
        <v>154</v>
      </c>
      <c r="B236" s="20" t="s">
        <v>151</v>
      </c>
      <c r="C236" s="20" t="s">
        <v>15</v>
      </c>
      <c r="D236" s="20" t="s">
        <v>182</v>
      </c>
      <c r="E236" s="20" t="s">
        <v>155</v>
      </c>
      <c r="F236" s="18" t="n">
        <f aca="false">'ведомственная прил 5'!G399</f>
        <v>0</v>
      </c>
      <c r="G236" s="1"/>
      <c r="H236" s="15" t="n">
        <f aca="false">F236-N236</f>
        <v>0</v>
      </c>
      <c r="I236" s="1"/>
      <c r="J236" s="20" t="s">
        <v>151</v>
      </c>
      <c r="K236" s="20" t="s">
        <v>15</v>
      </c>
      <c r="L236" s="20" t="s">
        <v>182</v>
      </c>
      <c r="M236" s="20" t="s">
        <v>155</v>
      </c>
      <c r="N236" s="18" t="n">
        <v>0</v>
      </c>
    </row>
    <row r="237" s="21" customFormat="true" ht="31.5" hidden="false" customHeight="false" outlineLevel="0" collapsed="false">
      <c r="A237" s="16" t="s">
        <v>161</v>
      </c>
      <c r="B237" s="20" t="s">
        <v>151</v>
      </c>
      <c r="C237" s="20" t="s">
        <v>15</v>
      </c>
      <c r="D237" s="20" t="s">
        <v>162</v>
      </c>
      <c r="E237" s="20"/>
      <c r="F237" s="18" t="n">
        <f aca="false">F238+F239</f>
        <v>3200</v>
      </c>
      <c r="G237" s="1"/>
      <c r="H237" s="15" t="n">
        <f aca="false">F237-N237</f>
        <v>0</v>
      </c>
      <c r="I237" s="1"/>
      <c r="J237" s="20" t="s">
        <v>151</v>
      </c>
      <c r="K237" s="20" t="s">
        <v>15</v>
      </c>
      <c r="L237" s="20" t="s">
        <v>162</v>
      </c>
      <c r="M237" s="20"/>
      <c r="N237" s="18" t="n">
        <v>3200</v>
      </c>
    </row>
    <row r="238" s="21" customFormat="true" ht="15.75" hidden="false" customHeight="false" outlineLevel="0" collapsed="false">
      <c r="A238" s="16" t="s">
        <v>154</v>
      </c>
      <c r="B238" s="20" t="s">
        <v>151</v>
      </c>
      <c r="C238" s="20" t="s">
        <v>15</v>
      </c>
      <c r="D238" s="20" t="s">
        <v>162</v>
      </c>
      <c r="E238" s="20" t="s">
        <v>155</v>
      </c>
      <c r="F238" s="18" t="n">
        <f aca="false">'ведомственная прил 5'!G401</f>
        <v>2240</v>
      </c>
      <c r="G238" s="1"/>
      <c r="H238" s="15" t="n">
        <f aca="false">F238-N238</f>
        <v>0</v>
      </c>
      <c r="I238" s="1"/>
      <c r="J238" s="20" t="s">
        <v>151</v>
      </c>
      <c r="K238" s="20" t="s">
        <v>15</v>
      </c>
      <c r="L238" s="20" t="s">
        <v>162</v>
      </c>
      <c r="M238" s="20" t="s">
        <v>155</v>
      </c>
      <c r="N238" s="18" t="n">
        <v>2240</v>
      </c>
    </row>
    <row r="239" s="21" customFormat="true" ht="15.75" hidden="false" customHeight="false" outlineLevel="0" collapsed="false">
      <c r="A239" s="16" t="s">
        <v>154</v>
      </c>
      <c r="B239" s="20" t="s">
        <v>151</v>
      </c>
      <c r="C239" s="20" t="s">
        <v>15</v>
      </c>
      <c r="D239" s="20" t="s">
        <v>163</v>
      </c>
      <c r="E239" s="20" t="s">
        <v>155</v>
      </c>
      <c r="F239" s="18" t="n">
        <f aca="false">'ведомственная прил 5'!G402</f>
        <v>960</v>
      </c>
      <c r="G239" s="1"/>
      <c r="H239" s="15" t="n">
        <f aca="false">F239-N239</f>
        <v>0</v>
      </c>
      <c r="I239" s="1"/>
      <c r="J239" s="20" t="s">
        <v>151</v>
      </c>
      <c r="K239" s="20" t="s">
        <v>15</v>
      </c>
      <c r="L239" s="20" t="s">
        <v>163</v>
      </c>
      <c r="M239" s="20" t="s">
        <v>155</v>
      </c>
      <c r="N239" s="18" t="n">
        <v>960</v>
      </c>
    </row>
    <row r="240" s="21" customFormat="true" ht="47.25" hidden="false" customHeight="false" outlineLevel="0" collapsed="false">
      <c r="A240" s="16" t="s">
        <v>164</v>
      </c>
      <c r="B240" s="20" t="s">
        <v>151</v>
      </c>
      <c r="C240" s="20" t="s">
        <v>15</v>
      </c>
      <c r="D240" s="20" t="s">
        <v>165</v>
      </c>
      <c r="E240" s="20"/>
      <c r="F240" s="18" t="n">
        <f aca="false">F241</f>
        <v>300</v>
      </c>
      <c r="G240" s="1"/>
      <c r="H240" s="15" t="n">
        <f aca="false">F240-N240</f>
        <v>0</v>
      </c>
      <c r="I240" s="1"/>
      <c r="J240" s="20" t="s">
        <v>151</v>
      </c>
      <c r="K240" s="20" t="s">
        <v>15</v>
      </c>
      <c r="L240" s="20" t="s">
        <v>165</v>
      </c>
      <c r="M240" s="20"/>
      <c r="N240" s="18" t="n">
        <v>300</v>
      </c>
    </row>
    <row r="241" s="21" customFormat="true" ht="15.75" hidden="false" customHeight="false" outlineLevel="0" collapsed="false">
      <c r="A241" s="16" t="s">
        <v>154</v>
      </c>
      <c r="B241" s="20" t="s">
        <v>151</v>
      </c>
      <c r="C241" s="20" t="s">
        <v>15</v>
      </c>
      <c r="D241" s="20" t="s">
        <v>165</v>
      </c>
      <c r="E241" s="20" t="s">
        <v>155</v>
      </c>
      <c r="F241" s="18" t="n">
        <f aca="false">'ведомственная прил 5'!G404</f>
        <v>300</v>
      </c>
      <c r="G241" s="1"/>
      <c r="H241" s="15" t="n">
        <f aca="false">F241-N241</f>
        <v>0</v>
      </c>
      <c r="I241" s="1"/>
      <c r="J241" s="20" t="s">
        <v>151</v>
      </c>
      <c r="K241" s="20" t="s">
        <v>15</v>
      </c>
      <c r="L241" s="20" t="s">
        <v>165</v>
      </c>
      <c r="M241" s="20" t="s">
        <v>155</v>
      </c>
      <c r="N241" s="18" t="n">
        <v>300</v>
      </c>
    </row>
    <row r="242" s="21" customFormat="true" ht="110.25" hidden="false" customHeight="false" outlineLevel="0" collapsed="false">
      <c r="A242" s="16" t="s">
        <v>86</v>
      </c>
      <c r="B242" s="20" t="s">
        <v>151</v>
      </c>
      <c r="C242" s="20" t="s">
        <v>15</v>
      </c>
      <c r="D242" s="20" t="s">
        <v>87</v>
      </c>
      <c r="E242" s="20"/>
      <c r="F242" s="18" t="n">
        <f aca="false">F243</f>
        <v>1539.6</v>
      </c>
      <c r="G242" s="1"/>
      <c r="H242" s="15" t="n">
        <f aca="false">F242-N242</f>
        <v>0</v>
      </c>
      <c r="I242" s="1"/>
      <c r="J242" s="20" t="s">
        <v>151</v>
      </c>
      <c r="K242" s="20" t="s">
        <v>15</v>
      </c>
      <c r="L242" s="20" t="s">
        <v>87</v>
      </c>
      <c r="M242" s="20"/>
      <c r="N242" s="18" t="n">
        <v>1539.6</v>
      </c>
    </row>
    <row r="243" s="21" customFormat="true" ht="15.75" hidden="false" customHeight="false" outlineLevel="0" collapsed="false">
      <c r="A243" s="16" t="s">
        <v>154</v>
      </c>
      <c r="B243" s="20" t="s">
        <v>151</v>
      </c>
      <c r="C243" s="20" t="s">
        <v>15</v>
      </c>
      <c r="D243" s="20" t="s">
        <v>87</v>
      </c>
      <c r="E243" s="20" t="s">
        <v>155</v>
      </c>
      <c r="F243" s="18" t="n">
        <f aca="false">'ведомственная прил 5'!G406</f>
        <v>1539.6</v>
      </c>
      <c r="G243" s="1"/>
      <c r="H243" s="15" t="n">
        <f aca="false">F243-N243</f>
        <v>0</v>
      </c>
      <c r="I243" s="1"/>
      <c r="J243" s="20" t="s">
        <v>151</v>
      </c>
      <c r="K243" s="20" t="s">
        <v>15</v>
      </c>
      <c r="L243" s="20" t="s">
        <v>87</v>
      </c>
      <c r="M243" s="20" t="s">
        <v>155</v>
      </c>
      <c r="N243" s="18" t="n">
        <v>1539.6</v>
      </c>
    </row>
    <row r="244" s="21" customFormat="true" ht="15.75" hidden="false" customHeight="false" outlineLevel="0" collapsed="false">
      <c r="A244" s="16" t="s">
        <v>115</v>
      </c>
      <c r="B244" s="20" t="s">
        <v>151</v>
      </c>
      <c r="C244" s="20" t="s">
        <v>15</v>
      </c>
      <c r="D244" s="20" t="s">
        <v>116</v>
      </c>
      <c r="E244" s="20"/>
      <c r="F244" s="18" t="n">
        <f aca="false">F246+F248</f>
        <v>1041.3</v>
      </c>
      <c r="G244" s="1"/>
      <c r="H244" s="15" t="n">
        <f aca="false">F244-N244</f>
        <v>288.2</v>
      </c>
      <c r="I244" s="1"/>
      <c r="J244" s="20" t="s">
        <v>151</v>
      </c>
      <c r="K244" s="20" t="s">
        <v>15</v>
      </c>
      <c r="L244" s="20" t="s">
        <v>116</v>
      </c>
      <c r="M244" s="20"/>
      <c r="N244" s="18" t="n">
        <v>753.1</v>
      </c>
    </row>
    <row r="245" s="21" customFormat="true" ht="15.75" hidden="false" customHeight="false" outlineLevel="0" collapsed="false">
      <c r="A245" s="16" t="s">
        <v>117</v>
      </c>
      <c r="B245" s="20"/>
      <c r="C245" s="20"/>
      <c r="D245" s="20"/>
      <c r="E245" s="20"/>
      <c r="F245" s="18"/>
      <c r="G245" s="1"/>
      <c r="H245" s="15" t="n">
        <f aca="false">F245-N245</f>
        <v>0</v>
      </c>
      <c r="I245" s="1"/>
      <c r="J245" s="20"/>
      <c r="K245" s="20"/>
      <c r="L245" s="20"/>
      <c r="M245" s="20"/>
      <c r="N245" s="18"/>
    </row>
    <row r="246" s="21" customFormat="true" ht="15.75" hidden="false" customHeight="false" outlineLevel="0" collapsed="false">
      <c r="A246" s="16" t="s">
        <v>183</v>
      </c>
      <c r="B246" s="20" t="s">
        <v>151</v>
      </c>
      <c r="C246" s="20" t="s">
        <v>15</v>
      </c>
      <c r="D246" s="20" t="s">
        <v>184</v>
      </c>
      <c r="E246" s="20"/>
      <c r="F246" s="18" t="n">
        <f aca="false">F247</f>
        <v>789.5</v>
      </c>
      <c r="G246" s="1"/>
      <c r="H246" s="15" t="n">
        <f aca="false">F246-N246</f>
        <v>288.2</v>
      </c>
      <c r="I246" s="1"/>
      <c r="J246" s="20" t="s">
        <v>151</v>
      </c>
      <c r="K246" s="20" t="s">
        <v>15</v>
      </c>
      <c r="L246" s="20" t="s">
        <v>184</v>
      </c>
      <c r="M246" s="20"/>
      <c r="N246" s="18" t="n">
        <v>501.3</v>
      </c>
    </row>
    <row r="247" s="21" customFormat="true" ht="15.75" hidden="false" customHeight="false" outlineLevel="0" collapsed="false">
      <c r="A247" s="16" t="s">
        <v>154</v>
      </c>
      <c r="B247" s="20" t="s">
        <v>151</v>
      </c>
      <c r="C247" s="20" t="s">
        <v>15</v>
      </c>
      <c r="D247" s="20" t="s">
        <v>184</v>
      </c>
      <c r="E247" s="20" t="s">
        <v>155</v>
      </c>
      <c r="F247" s="18" t="n">
        <f aca="false">'ведомственная прил 5'!G410</f>
        <v>789.5</v>
      </c>
      <c r="G247" s="1"/>
      <c r="H247" s="15" t="n">
        <f aca="false">F247-N247</f>
        <v>288.2</v>
      </c>
      <c r="I247" s="1"/>
      <c r="J247" s="20" t="s">
        <v>151</v>
      </c>
      <c r="K247" s="20" t="s">
        <v>15</v>
      </c>
      <c r="L247" s="20" t="s">
        <v>184</v>
      </c>
      <c r="M247" s="20" t="s">
        <v>155</v>
      </c>
      <c r="N247" s="18" t="n">
        <v>501.3</v>
      </c>
    </row>
    <row r="248" s="21" customFormat="true" ht="31.5" hidden="false" customHeight="false" outlineLevel="0" collapsed="false">
      <c r="A248" s="16" t="s">
        <v>185</v>
      </c>
      <c r="B248" s="20" t="s">
        <v>151</v>
      </c>
      <c r="C248" s="20" t="s">
        <v>15</v>
      </c>
      <c r="D248" s="20" t="s">
        <v>186</v>
      </c>
      <c r="E248" s="20"/>
      <c r="F248" s="18" t="n">
        <f aca="false">F249</f>
        <v>251.8</v>
      </c>
      <c r="G248" s="1"/>
      <c r="H248" s="15" t="n">
        <f aca="false">F248-N248</f>
        <v>0</v>
      </c>
      <c r="I248" s="1"/>
      <c r="J248" s="20" t="s">
        <v>151</v>
      </c>
      <c r="K248" s="20" t="s">
        <v>15</v>
      </c>
      <c r="L248" s="20" t="s">
        <v>186</v>
      </c>
      <c r="M248" s="20"/>
      <c r="N248" s="18" t="n">
        <v>251.8</v>
      </c>
    </row>
    <row r="249" s="21" customFormat="true" ht="15.75" hidden="false" customHeight="false" outlineLevel="0" collapsed="false">
      <c r="A249" s="16" t="s">
        <v>154</v>
      </c>
      <c r="B249" s="20" t="s">
        <v>151</v>
      </c>
      <c r="C249" s="20" t="s">
        <v>15</v>
      </c>
      <c r="D249" s="20" t="s">
        <v>186</v>
      </c>
      <c r="E249" s="20" t="s">
        <v>155</v>
      </c>
      <c r="F249" s="18" t="n">
        <f aca="false">'ведомственная прил 5'!G412</f>
        <v>251.8</v>
      </c>
      <c r="G249" s="1"/>
      <c r="H249" s="15" t="n">
        <f aca="false">F249-N249</f>
        <v>0</v>
      </c>
      <c r="I249" s="1"/>
      <c r="J249" s="20" t="s">
        <v>151</v>
      </c>
      <c r="K249" s="20" t="s">
        <v>15</v>
      </c>
      <c r="L249" s="20" t="s">
        <v>186</v>
      </c>
      <c r="M249" s="20" t="s">
        <v>155</v>
      </c>
      <c r="N249" s="18" t="n">
        <v>251.8</v>
      </c>
    </row>
    <row r="250" s="21" customFormat="true" ht="47.25" hidden="false" customHeight="false" outlineLevel="0" collapsed="false">
      <c r="A250" s="16" t="s">
        <v>187</v>
      </c>
      <c r="B250" s="20" t="s">
        <v>151</v>
      </c>
      <c r="C250" s="20" t="s">
        <v>15</v>
      </c>
      <c r="D250" s="20" t="s">
        <v>188</v>
      </c>
      <c r="E250" s="20"/>
      <c r="F250" s="18" t="n">
        <f aca="false">F251</f>
        <v>35270.1</v>
      </c>
      <c r="G250" s="1"/>
      <c r="H250" s="15" t="n">
        <f aca="false">F250-N250</f>
        <v>0</v>
      </c>
      <c r="I250" s="1"/>
      <c r="J250" s="20" t="s">
        <v>151</v>
      </c>
      <c r="K250" s="20" t="s">
        <v>15</v>
      </c>
      <c r="L250" s="20" t="s">
        <v>188</v>
      </c>
      <c r="M250" s="20"/>
      <c r="N250" s="18" t="n">
        <v>35270.1</v>
      </c>
    </row>
    <row r="251" s="21" customFormat="true" ht="15.75" hidden="false" customHeight="false" outlineLevel="0" collapsed="false">
      <c r="A251" s="16" t="s">
        <v>154</v>
      </c>
      <c r="B251" s="20" t="s">
        <v>151</v>
      </c>
      <c r="C251" s="20" t="s">
        <v>15</v>
      </c>
      <c r="D251" s="20" t="s">
        <v>188</v>
      </c>
      <c r="E251" s="20" t="s">
        <v>155</v>
      </c>
      <c r="F251" s="18" t="n">
        <f aca="false">'ведомственная прил 5'!G414</f>
        <v>35270.1</v>
      </c>
      <c r="G251" s="1"/>
      <c r="H251" s="15" t="n">
        <f aca="false">F251-N251</f>
        <v>0</v>
      </c>
      <c r="I251" s="1"/>
      <c r="J251" s="20" t="s">
        <v>151</v>
      </c>
      <c r="K251" s="20" t="s">
        <v>15</v>
      </c>
      <c r="L251" s="20" t="s">
        <v>188</v>
      </c>
      <c r="M251" s="20" t="s">
        <v>155</v>
      </c>
      <c r="N251" s="18" t="n">
        <v>35270.1</v>
      </c>
    </row>
    <row r="252" s="21" customFormat="true" ht="31.5" hidden="false" customHeight="false" outlineLevel="0" collapsed="false">
      <c r="A252" s="16" t="s">
        <v>143</v>
      </c>
      <c r="B252" s="20" t="s">
        <v>151</v>
      </c>
      <c r="C252" s="20" t="s">
        <v>15</v>
      </c>
      <c r="D252" s="17" t="s">
        <v>139</v>
      </c>
      <c r="E252" s="20"/>
      <c r="F252" s="18" t="n">
        <f aca="false">F253</f>
        <v>5953.4</v>
      </c>
      <c r="G252" s="1"/>
      <c r="H252" s="15" t="n">
        <f aca="false">F252-N252</f>
        <v>2626.7</v>
      </c>
      <c r="I252" s="1"/>
      <c r="J252" s="20" t="s">
        <v>151</v>
      </c>
      <c r="K252" s="20" t="s">
        <v>15</v>
      </c>
      <c r="L252" s="17" t="s">
        <v>139</v>
      </c>
      <c r="M252" s="20"/>
      <c r="N252" s="18" t="n">
        <v>3326.7</v>
      </c>
    </row>
    <row r="253" s="21" customFormat="true" ht="15.75" hidden="false" customHeight="false" outlineLevel="0" collapsed="false">
      <c r="A253" s="16" t="s">
        <v>154</v>
      </c>
      <c r="B253" s="20" t="s">
        <v>151</v>
      </c>
      <c r="C253" s="20" t="s">
        <v>15</v>
      </c>
      <c r="D253" s="17" t="s">
        <v>139</v>
      </c>
      <c r="E253" s="20" t="s">
        <v>155</v>
      </c>
      <c r="F253" s="18" t="n">
        <f aca="false">'ведомственная прил 5'!G416</f>
        <v>5953.4</v>
      </c>
      <c r="G253" s="1"/>
      <c r="H253" s="15" t="n">
        <f aca="false">F253-N253</f>
        <v>2626.7</v>
      </c>
      <c r="I253" s="1"/>
      <c r="J253" s="20" t="s">
        <v>151</v>
      </c>
      <c r="K253" s="20" t="s">
        <v>15</v>
      </c>
      <c r="L253" s="17" t="s">
        <v>139</v>
      </c>
      <c r="M253" s="20" t="s">
        <v>155</v>
      </c>
      <c r="N253" s="18" t="n">
        <v>3326.7</v>
      </c>
    </row>
    <row r="254" s="21" customFormat="true" ht="15.75" hidden="false" customHeight="false" outlineLevel="0" collapsed="false">
      <c r="A254" s="16"/>
      <c r="B254" s="20" t="s">
        <v>151</v>
      </c>
      <c r="C254" s="20" t="s">
        <v>15</v>
      </c>
      <c r="D254" s="17" t="s">
        <v>138</v>
      </c>
      <c r="E254" s="20"/>
      <c r="F254" s="18" t="n">
        <f aca="false">F255</f>
        <v>648</v>
      </c>
      <c r="G254" s="1"/>
      <c r="H254" s="15" t="n">
        <f aca="false">F254-N254</f>
        <v>648</v>
      </c>
      <c r="I254" s="1"/>
      <c r="J254" s="20"/>
      <c r="K254" s="20"/>
      <c r="L254" s="17"/>
      <c r="M254" s="20"/>
      <c r="N254" s="18"/>
    </row>
    <row r="255" s="21" customFormat="true" ht="15.75" hidden="false" customHeight="false" outlineLevel="0" collapsed="false">
      <c r="A255" s="16"/>
      <c r="B255" s="20" t="s">
        <v>151</v>
      </c>
      <c r="C255" s="20" t="s">
        <v>15</v>
      </c>
      <c r="D255" s="17" t="s">
        <v>138</v>
      </c>
      <c r="E255" s="20" t="s">
        <v>155</v>
      </c>
      <c r="F255" s="18" t="n">
        <f aca="false">'ведомственная прил 5'!G418</f>
        <v>648</v>
      </c>
      <c r="G255" s="1"/>
      <c r="H255" s="15" t="n">
        <f aca="false">F255-N255</f>
        <v>648</v>
      </c>
      <c r="I255" s="1"/>
      <c r="J255" s="20"/>
      <c r="K255" s="20"/>
      <c r="L255" s="17"/>
      <c r="M255" s="20"/>
      <c r="N255" s="18"/>
    </row>
    <row r="256" s="21" customFormat="true" ht="15.75" hidden="false" customHeight="false" outlineLevel="0" collapsed="false">
      <c r="A256" s="16" t="s">
        <v>189</v>
      </c>
      <c r="B256" s="20" t="s">
        <v>151</v>
      </c>
      <c r="C256" s="20" t="s">
        <v>27</v>
      </c>
      <c r="D256" s="20"/>
      <c r="E256" s="20"/>
      <c r="F256" s="18" t="n">
        <f aca="false">F257+F270+F266+F262+F274+F272+F276</f>
        <v>75494.6</v>
      </c>
      <c r="G256" s="1"/>
      <c r="H256" s="15" t="n">
        <f aca="false">F256-N256</f>
        <v>5865.59999999999</v>
      </c>
      <c r="I256" s="1"/>
      <c r="J256" s="20" t="s">
        <v>151</v>
      </c>
      <c r="K256" s="20" t="s">
        <v>27</v>
      </c>
      <c r="L256" s="20"/>
      <c r="M256" s="20"/>
      <c r="N256" s="18" t="n">
        <v>69629</v>
      </c>
    </row>
    <row r="257" s="21" customFormat="true" ht="15.75" hidden="false" customHeight="false" outlineLevel="0" collapsed="false">
      <c r="A257" s="16" t="s">
        <v>190</v>
      </c>
      <c r="B257" s="17" t="s">
        <v>151</v>
      </c>
      <c r="C257" s="20" t="s">
        <v>27</v>
      </c>
      <c r="D257" s="17" t="s">
        <v>191</v>
      </c>
      <c r="E257" s="17"/>
      <c r="F257" s="18" t="n">
        <f aca="false">F258</f>
        <v>31086.8</v>
      </c>
      <c r="G257" s="1"/>
      <c r="H257" s="15" t="n">
        <f aca="false">F257-N257</f>
        <v>-1205.30000000001</v>
      </c>
      <c r="I257" s="1"/>
      <c r="J257" s="17" t="s">
        <v>151</v>
      </c>
      <c r="K257" s="20" t="s">
        <v>27</v>
      </c>
      <c r="L257" s="17" t="s">
        <v>191</v>
      </c>
      <c r="M257" s="17"/>
      <c r="N257" s="18" t="n">
        <v>32292.1</v>
      </c>
    </row>
    <row r="258" s="21" customFormat="true" ht="15.75" hidden="false" customHeight="false" outlineLevel="0" collapsed="false">
      <c r="A258" s="16" t="s">
        <v>108</v>
      </c>
      <c r="B258" s="17" t="s">
        <v>151</v>
      </c>
      <c r="C258" s="20" t="s">
        <v>27</v>
      </c>
      <c r="D258" s="17" t="s">
        <v>191</v>
      </c>
      <c r="E258" s="17"/>
      <c r="F258" s="18" t="n">
        <f aca="false">F260+F259+F261</f>
        <v>31086.8</v>
      </c>
      <c r="G258" s="1"/>
      <c r="H258" s="15" t="n">
        <f aca="false">F258-N258</f>
        <v>-1205.30000000001</v>
      </c>
      <c r="I258" s="1"/>
      <c r="J258" s="17" t="s">
        <v>151</v>
      </c>
      <c r="K258" s="20" t="s">
        <v>27</v>
      </c>
      <c r="L258" s="17" t="s">
        <v>191</v>
      </c>
      <c r="M258" s="17"/>
      <c r="N258" s="18" t="n">
        <v>32292.1</v>
      </c>
    </row>
    <row r="259" s="21" customFormat="true" ht="31.5" hidden="false" customHeight="false" outlineLevel="0" collapsed="false">
      <c r="A259" s="16" t="s">
        <v>31</v>
      </c>
      <c r="B259" s="17" t="s">
        <v>151</v>
      </c>
      <c r="C259" s="20" t="s">
        <v>27</v>
      </c>
      <c r="D259" s="17" t="s">
        <v>191</v>
      </c>
      <c r="E259" s="17" t="s">
        <v>32</v>
      </c>
      <c r="F259" s="18" t="n">
        <f aca="false">'ведомственная прил 5'!G279</f>
        <v>4.1</v>
      </c>
      <c r="G259" s="1"/>
      <c r="H259" s="15" t="n">
        <f aca="false">F259-N259</f>
        <v>0</v>
      </c>
      <c r="I259" s="1"/>
      <c r="J259" s="17" t="s">
        <v>151</v>
      </c>
      <c r="K259" s="20" t="s">
        <v>27</v>
      </c>
      <c r="L259" s="17" t="s">
        <v>191</v>
      </c>
      <c r="M259" s="17" t="s">
        <v>32</v>
      </c>
      <c r="N259" s="18" t="n">
        <v>4.1</v>
      </c>
    </row>
    <row r="260" s="21" customFormat="true" ht="15.75" hidden="false" customHeight="false" outlineLevel="0" collapsed="false">
      <c r="A260" s="16" t="s">
        <v>154</v>
      </c>
      <c r="B260" s="17" t="s">
        <v>151</v>
      </c>
      <c r="C260" s="20" t="s">
        <v>27</v>
      </c>
      <c r="D260" s="17" t="s">
        <v>191</v>
      </c>
      <c r="E260" s="17" t="s">
        <v>155</v>
      </c>
      <c r="F260" s="18" t="n">
        <f aca="false">'ведомственная прил 5'!G280+'ведомственная прил 5'!G422</f>
        <v>31082.7</v>
      </c>
      <c r="G260" s="1"/>
      <c r="H260" s="15" t="n">
        <f aca="false">F260-N260</f>
        <v>-1005.30000000001</v>
      </c>
      <c r="I260" s="1"/>
      <c r="J260" s="17" t="s">
        <v>151</v>
      </c>
      <c r="K260" s="20" t="s">
        <v>27</v>
      </c>
      <c r="L260" s="17" t="s">
        <v>191</v>
      </c>
      <c r="M260" s="17" t="s">
        <v>155</v>
      </c>
      <c r="N260" s="18" t="n">
        <v>32088</v>
      </c>
    </row>
    <row r="261" s="21" customFormat="true" ht="15.75" hidden="false" customHeight="false" outlineLevel="0" collapsed="false">
      <c r="A261" s="16" t="s">
        <v>78</v>
      </c>
      <c r="B261" s="17" t="s">
        <v>151</v>
      </c>
      <c r="C261" s="20" t="s">
        <v>27</v>
      </c>
      <c r="D261" s="17" t="s">
        <v>191</v>
      </c>
      <c r="E261" s="17" t="s">
        <v>79</v>
      </c>
      <c r="F261" s="18" t="n">
        <f aca="false">'ведомственная прил 5'!G281</f>
        <v>0</v>
      </c>
      <c r="G261" s="1"/>
      <c r="H261" s="15" t="n">
        <f aca="false">F261-N261</f>
        <v>-200</v>
      </c>
      <c r="I261" s="1"/>
      <c r="J261" s="17" t="s">
        <v>151</v>
      </c>
      <c r="K261" s="20" t="s">
        <v>27</v>
      </c>
      <c r="L261" s="17" t="s">
        <v>191</v>
      </c>
      <c r="M261" s="17" t="s">
        <v>79</v>
      </c>
      <c r="N261" s="18" t="n">
        <v>200</v>
      </c>
    </row>
    <row r="262" s="21" customFormat="true" ht="15.75" hidden="false" customHeight="false" outlineLevel="0" collapsed="false">
      <c r="A262" s="16" t="s">
        <v>115</v>
      </c>
      <c r="B262" s="20" t="s">
        <v>151</v>
      </c>
      <c r="C262" s="20" t="s">
        <v>27</v>
      </c>
      <c r="D262" s="20" t="s">
        <v>116</v>
      </c>
      <c r="E262" s="20"/>
      <c r="F262" s="18" t="n">
        <f aca="false">F264</f>
        <v>29.8</v>
      </c>
      <c r="G262" s="1"/>
      <c r="H262" s="15" t="n">
        <f aca="false">F262-N262</f>
        <v>0</v>
      </c>
      <c r="I262" s="1"/>
      <c r="J262" s="20" t="s">
        <v>151</v>
      </c>
      <c r="K262" s="20" t="s">
        <v>27</v>
      </c>
      <c r="L262" s="20" t="s">
        <v>116</v>
      </c>
      <c r="M262" s="20"/>
      <c r="N262" s="18" t="n">
        <v>29.8</v>
      </c>
    </row>
    <row r="263" s="21" customFormat="true" ht="15.75" hidden="false" customHeight="false" outlineLevel="0" collapsed="false">
      <c r="A263" s="16" t="s">
        <v>117</v>
      </c>
      <c r="B263" s="20"/>
      <c r="C263" s="20"/>
      <c r="D263" s="20"/>
      <c r="E263" s="20"/>
      <c r="F263" s="18"/>
      <c r="G263" s="1"/>
      <c r="H263" s="15" t="n">
        <f aca="false">F263-N263</f>
        <v>0</v>
      </c>
      <c r="I263" s="1"/>
      <c r="J263" s="20"/>
      <c r="K263" s="20"/>
      <c r="L263" s="20"/>
      <c r="M263" s="20"/>
      <c r="N263" s="18"/>
    </row>
    <row r="264" s="21" customFormat="true" ht="15.75" hidden="false" customHeight="false" outlineLevel="0" collapsed="false">
      <c r="A264" s="16" t="s">
        <v>183</v>
      </c>
      <c r="B264" s="20" t="s">
        <v>151</v>
      </c>
      <c r="C264" s="20" t="s">
        <v>27</v>
      </c>
      <c r="D264" s="20" t="s">
        <v>184</v>
      </c>
      <c r="E264" s="20"/>
      <c r="F264" s="18" t="n">
        <f aca="false">F265</f>
        <v>29.8</v>
      </c>
      <c r="G264" s="1"/>
      <c r="H264" s="15" t="n">
        <f aca="false">F264-N264</f>
        <v>0</v>
      </c>
      <c r="I264" s="1"/>
      <c r="J264" s="20" t="s">
        <v>151</v>
      </c>
      <c r="K264" s="20" t="s">
        <v>27</v>
      </c>
      <c r="L264" s="20" t="s">
        <v>184</v>
      </c>
      <c r="M264" s="20"/>
      <c r="N264" s="18" t="n">
        <v>29.8</v>
      </c>
    </row>
    <row r="265" s="21" customFormat="true" ht="15.75" hidden="false" customHeight="false" outlineLevel="0" collapsed="false">
      <c r="A265" s="16" t="s">
        <v>154</v>
      </c>
      <c r="B265" s="20" t="s">
        <v>151</v>
      </c>
      <c r="C265" s="20" t="s">
        <v>27</v>
      </c>
      <c r="D265" s="20" t="s">
        <v>184</v>
      </c>
      <c r="E265" s="20" t="s">
        <v>155</v>
      </c>
      <c r="F265" s="18" t="n">
        <f aca="false">'ведомственная прил 5'!G426</f>
        <v>29.8</v>
      </c>
      <c r="G265" s="1"/>
      <c r="H265" s="15" t="n">
        <f aca="false">F265-N265</f>
        <v>0</v>
      </c>
      <c r="I265" s="1"/>
      <c r="J265" s="20" t="s">
        <v>151</v>
      </c>
      <c r="K265" s="20" t="s">
        <v>27</v>
      </c>
      <c r="L265" s="20" t="s">
        <v>184</v>
      </c>
      <c r="M265" s="20" t="s">
        <v>155</v>
      </c>
      <c r="N265" s="18" t="n">
        <v>29.8</v>
      </c>
    </row>
    <row r="266" s="21" customFormat="true" ht="31.5" hidden="false" customHeight="false" outlineLevel="0" collapsed="false">
      <c r="A266" s="16" t="s">
        <v>192</v>
      </c>
      <c r="B266" s="17" t="s">
        <v>151</v>
      </c>
      <c r="C266" s="20" t="s">
        <v>27</v>
      </c>
      <c r="D266" s="17" t="s">
        <v>193</v>
      </c>
      <c r="E266" s="17"/>
      <c r="F266" s="18" t="n">
        <f aca="false">F268+F267+F269</f>
        <v>22840.6</v>
      </c>
      <c r="G266" s="1"/>
      <c r="H266" s="15" t="n">
        <f aca="false">F266-N266</f>
        <v>-8644.5</v>
      </c>
      <c r="I266" s="1"/>
      <c r="J266" s="17" t="s">
        <v>151</v>
      </c>
      <c r="K266" s="20" t="s">
        <v>27</v>
      </c>
      <c r="L266" s="17" t="s">
        <v>193</v>
      </c>
      <c r="M266" s="17"/>
      <c r="N266" s="18" t="n">
        <v>31485.1</v>
      </c>
    </row>
    <row r="267" customFormat="false" ht="31.5" hidden="false" customHeight="false" outlineLevel="0" collapsed="false">
      <c r="A267" s="16" t="s">
        <v>31</v>
      </c>
      <c r="B267" s="17" t="s">
        <v>151</v>
      </c>
      <c r="C267" s="20" t="s">
        <v>27</v>
      </c>
      <c r="D267" s="17" t="s">
        <v>193</v>
      </c>
      <c r="E267" s="17" t="s">
        <v>32</v>
      </c>
      <c r="F267" s="18" t="n">
        <f aca="false">'ведомственная прил 5'!G428</f>
        <v>4404.9</v>
      </c>
      <c r="H267" s="15" t="n">
        <f aca="false">F267-N267</f>
        <v>-1764.2</v>
      </c>
      <c r="J267" s="17" t="s">
        <v>151</v>
      </c>
      <c r="K267" s="20" t="s">
        <v>27</v>
      </c>
      <c r="L267" s="17" t="s">
        <v>193</v>
      </c>
      <c r="M267" s="17" t="s">
        <v>32</v>
      </c>
      <c r="N267" s="18" t="n">
        <v>6169.1</v>
      </c>
    </row>
    <row r="268" customFormat="false" ht="15.75" hidden="false" customHeight="false" outlineLevel="0" collapsed="false">
      <c r="A268" s="16" t="s">
        <v>154</v>
      </c>
      <c r="B268" s="17" t="s">
        <v>151</v>
      </c>
      <c r="C268" s="20" t="s">
        <v>27</v>
      </c>
      <c r="D268" s="17" t="s">
        <v>193</v>
      </c>
      <c r="E268" s="17" t="s">
        <v>155</v>
      </c>
      <c r="F268" s="18" t="n">
        <f aca="false">'ведомственная прил 5'!G429</f>
        <v>18435.7</v>
      </c>
      <c r="H268" s="15" t="n">
        <f aca="false">F268-N268</f>
        <v>-6678.2</v>
      </c>
      <c r="J268" s="17" t="s">
        <v>151</v>
      </c>
      <c r="K268" s="20" t="s">
        <v>27</v>
      </c>
      <c r="L268" s="17" t="s">
        <v>193</v>
      </c>
      <c r="M268" s="17" t="s">
        <v>155</v>
      </c>
      <c r="N268" s="18" t="n">
        <v>25113.9</v>
      </c>
    </row>
    <row r="269" customFormat="false" ht="15.75" hidden="false" customHeight="false" outlineLevel="0" collapsed="false">
      <c r="A269" s="16" t="s">
        <v>78</v>
      </c>
      <c r="B269" s="17" t="s">
        <v>151</v>
      </c>
      <c r="C269" s="20" t="s">
        <v>27</v>
      </c>
      <c r="D269" s="17" t="s">
        <v>193</v>
      </c>
      <c r="E269" s="17" t="s">
        <v>79</v>
      </c>
      <c r="F269" s="18" t="n">
        <f aca="false">'ведомственная прил 5'!G430</f>
        <v>0</v>
      </c>
      <c r="H269" s="15" t="n">
        <f aca="false">F269-N269</f>
        <v>-202.1</v>
      </c>
      <c r="J269" s="17" t="s">
        <v>151</v>
      </c>
      <c r="K269" s="20" t="s">
        <v>27</v>
      </c>
      <c r="L269" s="17" t="s">
        <v>193</v>
      </c>
      <c r="M269" s="17" t="s">
        <v>79</v>
      </c>
      <c r="N269" s="18" t="n">
        <v>202.1</v>
      </c>
    </row>
    <row r="270" customFormat="false" ht="31.5" hidden="false" customHeight="false" outlineLevel="0" collapsed="false">
      <c r="A270" s="16" t="s">
        <v>194</v>
      </c>
      <c r="B270" s="20" t="s">
        <v>151</v>
      </c>
      <c r="C270" s="20" t="s">
        <v>27</v>
      </c>
      <c r="D270" s="20" t="s">
        <v>195</v>
      </c>
      <c r="E270" s="20"/>
      <c r="F270" s="18" t="n">
        <f aca="false">F271</f>
        <v>4917.8</v>
      </c>
      <c r="H270" s="15" t="n">
        <f aca="false">F270-N270</f>
        <v>945.900000000001</v>
      </c>
      <c r="J270" s="20" t="s">
        <v>151</v>
      </c>
      <c r="K270" s="20" t="s">
        <v>27</v>
      </c>
      <c r="L270" s="20" t="s">
        <v>195</v>
      </c>
      <c r="M270" s="20"/>
      <c r="N270" s="18" t="n">
        <v>3971.9</v>
      </c>
    </row>
    <row r="271" s="21" customFormat="true" ht="15.75" hidden="false" customHeight="false" outlineLevel="0" collapsed="false">
      <c r="A271" s="16" t="s">
        <v>154</v>
      </c>
      <c r="B271" s="20" t="s">
        <v>151</v>
      </c>
      <c r="C271" s="20" t="s">
        <v>27</v>
      </c>
      <c r="D271" s="20" t="s">
        <v>195</v>
      </c>
      <c r="E271" s="20" t="s">
        <v>155</v>
      </c>
      <c r="F271" s="18" t="n">
        <f aca="false">'ведомственная прил 5'!G283+'ведомственная прил 5'!G432</f>
        <v>4917.8</v>
      </c>
      <c r="G271" s="1"/>
      <c r="H271" s="15" t="n">
        <f aca="false">F271-N271</f>
        <v>945.900000000001</v>
      </c>
      <c r="I271" s="1"/>
      <c r="J271" s="20" t="s">
        <v>151</v>
      </c>
      <c r="K271" s="20" t="s">
        <v>27</v>
      </c>
      <c r="L271" s="20" t="s">
        <v>195</v>
      </c>
      <c r="M271" s="20" t="s">
        <v>155</v>
      </c>
      <c r="N271" s="18" t="n">
        <v>3971.9</v>
      </c>
    </row>
    <row r="272" s="21" customFormat="true" ht="15.75" hidden="false" customHeight="false" outlineLevel="0" collapsed="false">
      <c r="A272" s="16"/>
      <c r="B272" s="20" t="s">
        <v>151</v>
      </c>
      <c r="C272" s="20" t="s">
        <v>27</v>
      </c>
      <c r="D272" s="20" t="s">
        <v>85</v>
      </c>
      <c r="E272" s="20"/>
      <c r="F272" s="18" t="n">
        <f aca="false">F273</f>
        <v>985.5</v>
      </c>
      <c r="G272" s="1"/>
      <c r="H272" s="15" t="n">
        <f aca="false">F272-N272</f>
        <v>985.5</v>
      </c>
      <c r="I272" s="1"/>
      <c r="J272" s="20"/>
      <c r="K272" s="20"/>
      <c r="L272" s="20"/>
      <c r="M272" s="20"/>
      <c r="N272" s="18"/>
    </row>
    <row r="273" s="21" customFormat="true" ht="15.75" hidden="false" customHeight="false" outlineLevel="0" collapsed="false">
      <c r="A273" s="16"/>
      <c r="B273" s="20" t="s">
        <v>151</v>
      </c>
      <c r="C273" s="20" t="s">
        <v>27</v>
      </c>
      <c r="D273" s="20" t="s">
        <v>85</v>
      </c>
      <c r="E273" s="20" t="s">
        <v>155</v>
      </c>
      <c r="F273" s="18" t="n">
        <f aca="false">'ведомственная прил 5'!G285</f>
        <v>985.5</v>
      </c>
      <c r="G273" s="1"/>
      <c r="H273" s="15" t="n">
        <f aca="false">F273-N273</f>
        <v>985.5</v>
      </c>
      <c r="I273" s="1"/>
      <c r="J273" s="20"/>
      <c r="K273" s="20"/>
      <c r="L273" s="20"/>
      <c r="M273" s="20"/>
      <c r="N273" s="18"/>
    </row>
    <row r="274" customFormat="false" ht="47.25" hidden="false" customHeight="false" outlineLevel="0" collapsed="false">
      <c r="A274" s="16" t="s">
        <v>94</v>
      </c>
      <c r="B274" s="20" t="s">
        <v>151</v>
      </c>
      <c r="C274" s="20" t="s">
        <v>27</v>
      </c>
      <c r="D274" s="20" t="s">
        <v>23</v>
      </c>
      <c r="E274" s="20"/>
      <c r="F274" s="18" t="n">
        <f aca="false">F275</f>
        <v>6484.6</v>
      </c>
      <c r="H274" s="15" t="n">
        <f aca="false">F274-N274</f>
        <v>4634.5</v>
      </c>
      <c r="J274" s="20" t="s">
        <v>151</v>
      </c>
      <c r="K274" s="20" t="s">
        <v>27</v>
      </c>
      <c r="L274" s="20" t="s">
        <v>23</v>
      </c>
      <c r="M274" s="20"/>
      <c r="N274" s="18" t="n">
        <v>1850.1</v>
      </c>
    </row>
    <row r="275" customFormat="false" ht="15.75" hidden="false" customHeight="false" outlineLevel="0" collapsed="false">
      <c r="A275" s="16" t="s">
        <v>154</v>
      </c>
      <c r="B275" s="20" t="s">
        <v>151</v>
      </c>
      <c r="C275" s="20" t="s">
        <v>27</v>
      </c>
      <c r="D275" s="20" t="s">
        <v>23</v>
      </c>
      <c r="E275" s="20" t="s">
        <v>155</v>
      </c>
      <c r="F275" s="18" t="n">
        <f aca="false">'ведомственная прил 5'!G287+'ведомственная прил 5'!G434</f>
        <v>6484.6</v>
      </c>
      <c r="H275" s="15" t="n">
        <f aca="false">F275-N275</f>
        <v>4634.5</v>
      </c>
      <c r="J275" s="20" t="s">
        <v>151</v>
      </c>
      <c r="K275" s="20" t="s">
        <v>27</v>
      </c>
      <c r="L275" s="20" t="s">
        <v>23</v>
      </c>
      <c r="M275" s="20" t="s">
        <v>155</v>
      </c>
      <c r="N275" s="18" t="n">
        <v>1850.1</v>
      </c>
    </row>
    <row r="276" customFormat="false" ht="15.75" hidden="false" customHeight="false" outlineLevel="0" collapsed="false">
      <c r="A276" s="16"/>
      <c r="B276" s="20" t="s">
        <v>151</v>
      </c>
      <c r="C276" s="20" t="s">
        <v>27</v>
      </c>
      <c r="D276" s="20" t="s">
        <v>169</v>
      </c>
      <c r="E276" s="20"/>
      <c r="F276" s="18" t="n">
        <f aca="false">F277</f>
        <v>9149.5</v>
      </c>
      <c r="H276" s="15" t="n">
        <f aca="false">F276-N276</f>
        <v>9149.5</v>
      </c>
      <c r="J276" s="20"/>
      <c r="K276" s="20"/>
      <c r="L276" s="20"/>
      <c r="M276" s="20"/>
      <c r="N276" s="18"/>
    </row>
    <row r="277" customFormat="false" ht="15.75" hidden="false" customHeight="false" outlineLevel="0" collapsed="false">
      <c r="A277" s="16"/>
      <c r="B277" s="20" t="s">
        <v>151</v>
      </c>
      <c r="C277" s="20" t="s">
        <v>27</v>
      </c>
      <c r="D277" s="20" t="s">
        <v>169</v>
      </c>
      <c r="E277" s="20" t="s">
        <v>155</v>
      </c>
      <c r="F277" s="18" t="n">
        <f aca="false">'ведомственная прил 5'!G289+'ведомственная прил 5'!G436</f>
        <v>9149.5</v>
      </c>
      <c r="H277" s="15" t="n">
        <f aca="false">F277-N277</f>
        <v>9149.5</v>
      </c>
      <c r="J277" s="20"/>
      <c r="K277" s="20"/>
      <c r="L277" s="20"/>
      <c r="M277" s="20"/>
      <c r="N277" s="18"/>
    </row>
    <row r="278" customFormat="false" ht="15.75" hidden="false" customHeight="false" outlineLevel="0" collapsed="false">
      <c r="A278" s="16" t="s">
        <v>196</v>
      </c>
      <c r="B278" s="17" t="s">
        <v>151</v>
      </c>
      <c r="C278" s="17" t="s">
        <v>151</v>
      </c>
      <c r="D278" s="17"/>
      <c r="E278" s="17"/>
      <c r="F278" s="18" t="n">
        <f aca="false">F279+F281</f>
        <v>2194.8</v>
      </c>
      <c r="H278" s="15" t="n">
        <f aca="false">F278-N278</f>
        <v>468.2</v>
      </c>
      <c r="J278" s="17" t="s">
        <v>151</v>
      </c>
      <c r="K278" s="17" t="s">
        <v>151</v>
      </c>
      <c r="L278" s="17"/>
      <c r="M278" s="17"/>
      <c r="N278" s="18" t="n">
        <v>1726.6</v>
      </c>
    </row>
    <row r="279" customFormat="false" ht="15.75" hidden="false" customHeight="false" outlineLevel="0" collapsed="false">
      <c r="A279" s="16" t="s">
        <v>108</v>
      </c>
      <c r="B279" s="17" t="s">
        <v>151</v>
      </c>
      <c r="C279" s="17" t="s">
        <v>151</v>
      </c>
      <c r="D279" s="17" t="s">
        <v>197</v>
      </c>
      <c r="E279" s="17"/>
      <c r="F279" s="18" t="n">
        <f aca="false">F280</f>
        <v>2004.9</v>
      </c>
      <c r="H279" s="15" t="n">
        <f aca="false">F279-N279</f>
        <v>278.3</v>
      </c>
      <c r="J279" s="17" t="s">
        <v>151</v>
      </c>
      <c r="K279" s="17" t="s">
        <v>151</v>
      </c>
      <c r="L279" s="17" t="s">
        <v>197</v>
      </c>
      <c r="M279" s="17"/>
      <c r="N279" s="18" t="n">
        <v>1726.6</v>
      </c>
    </row>
    <row r="280" customFormat="false" ht="15.75" hidden="false" customHeight="false" outlineLevel="0" collapsed="false">
      <c r="A280" s="16" t="s">
        <v>154</v>
      </c>
      <c r="B280" s="17" t="s">
        <v>151</v>
      </c>
      <c r="C280" s="17" t="s">
        <v>151</v>
      </c>
      <c r="D280" s="17" t="s">
        <v>197</v>
      </c>
      <c r="E280" s="17" t="s">
        <v>155</v>
      </c>
      <c r="F280" s="18" t="n">
        <f aca="false">'ведомственная прил 5'!G439</f>
        <v>2004.9</v>
      </c>
      <c r="H280" s="15" t="n">
        <f aca="false">F280-N280</f>
        <v>278.3</v>
      </c>
      <c r="J280" s="17" t="s">
        <v>151</v>
      </c>
      <c r="K280" s="17" t="s">
        <v>151</v>
      </c>
      <c r="L280" s="17" t="s">
        <v>197</v>
      </c>
      <c r="M280" s="17" t="s">
        <v>155</v>
      </c>
      <c r="N280" s="18" t="n">
        <v>1726.6</v>
      </c>
    </row>
    <row r="281" customFormat="false" ht="15.75" hidden="false" customHeight="false" outlineLevel="0" collapsed="false">
      <c r="A281" s="16"/>
      <c r="B281" s="17" t="s">
        <v>151</v>
      </c>
      <c r="C281" s="17" t="s">
        <v>151</v>
      </c>
      <c r="D281" s="17" t="s">
        <v>23</v>
      </c>
      <c r="E281" s="17"/>
      <c r="F281" s="19" t="n">
        <f aca="false">F282</f>
        <v>189.9</v>
      </c>
      <c r="H281" s="15" t="n">
        <f aca="false">F281-N281</f>
        <v>189.9</v>
      </c>
      <c r="J281" s="17"/>
      <c r="K281" s="17"/>
      <c r="L281" s="17"/>
      <c r="M281" s="17"/>
      <c r="N281" s="18"/>
    </row>
    <row r="282" customFormat="false" ht="15.75" hidden="false" customHeight="false" outlineLevel="0" collapsed="false">
      <c r="A282" s="16"/>
      <c r="B282" s="17" t="s">
        <v>151</v>
      </c>
      <c r="C282" s="17" t="s">
        <v>151</v>
      </c>
      <c r="D282" s="17" t="s">
        <v>23</v>
      </c>
      <c r="E282" s="17" t="s">
        <v>155</v>
      </c>
      <c r="F282" s="19" t="n">
        <f aca="false">'ведомственная прил 5'!G441</f>
        <v>189.9</v>
      </c>
      <c r="H282" s="15" t="n">
        <f aca="false">F282-N282</f>
        <v>189.9</v>
      </c>
      <c r="J282" s="17"/>
      <c r="K282" s="17"/>
      <c r="L282" s="17"/>
      <c r="M282" s="17"/>
      <c r="N282" s="18"/>
    </row>
    <row r="283" customFormat="false" ht="15.75" hidden="false" customHeight="false" outlineLevel="0" collapsed="false">
      <c r="A283" s="16" t="s">
        <v>198</v>
      </c>
      <c r="B283" s="20" t="s">
        <v>151</v>
      </c>
      <c r="C283" s="20" t="s">
        <v>105</v>
      </c>
      <c r="D283" s="20"/>
      <c r="E283" s="20"/>
      <c r="F283" s="18" t="n">
        <f aca="false">F284+F287+F305+F291+F316+F301+F314+F299+F296+F289</f>
        <v>35859.2</v>
      </c>
      <c r="H283" s="15" t="n">
        <f aca="false">F283-N283</f>
        <v>3047.7</v>
      </c>
      <c r="J283" s="20" t="s">
        <v>151</v>
      </c>
      <c r="K283" s="20" t="s">
        <v>105</v>
      </c>
      <c r="L283" s="20"/>
      <c r="M283" s="20"/>
      <c r="N283" s="18" t="n">
        <v>32811.5</v>
      </c>
    </row>
    <row r="284" customFormat="false" ht="15.75" hidden="false" customHeight="false" outlineLevel="0" collapsed="false">
      <c r="A284" s="16" t="s">
        <v>29</v>
      </c>
      <c r="B284" s="17" t="s">
        <v>151</v>
      </c>
      <c r="C284" s="17" t="s">
        <v>105</v>
      </c>
      <c r="D284" s="17" t="s">
        <v>30</v>
      </c>
      <c r="E284" s="17"/>
      <c r="F284" s="18" t="n">
        <f aca="false">F285+F286</f>
        <v>4901.7</v>
      </c>
      <c r="H284" s="15" t="n">
        <f aca="false">F284-N284</f>
        <v>909.7</v>
      </c>
      <c r="J284" s="17" t="s">
        <v>151</v>
      </c>
      <c r="K284" s="17" t="s">
        <v>105</v>
      </c>
      <c r="L284" s="17" t="s">
        <v>30</v>
      </c>
      <c r="M284" s="17"/>
      <c r="N284" s="18" t="n">
        <v>3992</v>
      </c>
    </row>
    <row r="285" customFormat="false" ht="31.5" hidden="false" customHeight="false" outlineLevel="0" collapsed="false">
      <c r="A285" s="16" t="s">
        <v>19</v>
      </c>
      <c r="B285" s="17" t="s">
        <v>151</v>
      </c>
      <c r="C285" s="17" t="s">
        <v>105</v>
      </c>
      <c r="D285" s="17" t="s">
        <v>30</v>
      </c>
      <c r="E285" s="17" t="s">
        <v>20</v>
      </c>
      <c r="F285" s="18" t="n">
        <f aca="false">'ведомственная прил 5'!G444</f>
        <v>4901.7</v>
      </c>
      <c r="H285" s="15" t="n">
        <f aca="false">F285-N285</f>
        <v>909.7</v>
      </c>
      <c r="J285" s="17" t="s">
        <v>151</v>
      </c>
      <c r="K285" s="17" t="s">
        <v>105</v>
      </c>
      <c r="L285" s="17" t="s">
        <v>30</v>
      </c>
      <c r="M285" s="17" t="s">
        <v>20</v>
      </c>
      <c r="N285" s="18" t="n">
        <v>3992</v>
      </c>
    </row>
    <row r="286" customFormat="false" ht="31.5" hidden="false" customHeight="false" outlineLevel="0" collapsed="false">
      <c r="A286" s="16" t="s">
        <v>31</v>
      </c>
      <c r="B286" s="17" t="s">
        <v>151</v>
      </c>
      <c r="C286" s="17" t="s">
        <v>105</v>
      </c>
      <c r="D286" s="17" t="s">
        <v>30</v>
      </c>
      <c r="E286" s="17" t="s">
        <v>32</v>
      </c>
      <c r="F286" s="18" t="n">
        <f aca="false">'ведомственная прил 5'!G445</f>
        <v>0</v>
      </c>
      <c r="H286" s="15" t="n">
        <f aca="false">F286-N286</f>
        <v>0</v>
      </c>
      <c r="J286" s="17" t="s">
        <v>151</v>
      </c>
      <c r="K286" s="17" t="s">
        <v>105</v>
      </c>
      <c r="L286" s="17" t="s">
        <v>30</v>
      </c>
      <c r="M286" s="17" t="s">
        <v>32</v>
      </c>
      <c r="N286" s="18" t="n">
        <v>0</v>
      </c>
    </row>
    <row r="287" customFormat="false" ht="15.75" hidden="false" customHeight="false" outlineLevel="0" collapsed="false">
      <c r="A287" s="16" t="s">
        <v>21</v>
      </c>
      <c r="B287" s="17" t="s">
        <v>151</v>
      </c>
      <c r="C287" s="17" t="s">
        <v>105</v>
      </c>
      <c r="D287" s="17" t="s">
        <v>43</v>
      </c>
      <c r="E287" s="17"/>
      <c r="F287" s="18" t="n">
        <f aca="false">F288</f>
        <v>153</v>
      </c>
      <c r="H287" s="15" t="n">
        <f aca="false">F287-N287</f>
        <v>80.5</v>
      </c>
      <c r="J287" s="17" t="s">
        <v>151</v>
      </c>
      <c r="K287" s="17" t="s">
        <v>105</v>
      </c>
      <c r="L287" s="17" t="s">
        <v>43</v>
      </c>
      <c r="M287" s="17"/>
      <c r="N287" s="18" t="n">
        <v>72.5</v>
      </c>
    </row>
    <row r="288" customFormat="false" ht="31.5" hidden="false" customHeight="false" outlineLevel="0" collapsed="false">
      <c r="A288" s="16" t="s">
        <v>19</v>
      </c>
      <c r="B288" s="17" t="s">
        <v>151</v>
      </c>
      <c r="C288" s="17" t="s">
        <v>105</v>
      </c>
      <c r="D288" s="17" t="s">
        <v>43</v>
      </c>
      <c r="E288" s="17" t="s">
        <v>20</v>
      </c>
      <c r="F288" s="18" t="n">
        <f aca="false">'ведомственная прил 5'!G447</f>
        <v>153</v>
      </c>
      <c r="H288" s="15" t="n">
        <f aca="false">F288-N288</f>
        <v>80.5</v>
      </c>
      <c r="J288" s="17" t="s">
        <v>151</v>
      </c>
      <c r="K288" s="17" t="s">
        <v>105</v>
      </c>
      <c r="L288" s="17" t="s">
        <v>43</v>
      </c>
      <c r="M288" s="17" t="s">
        <v>20</v>
      </c>
      <c r="N288" s="18" t="n">
        <v>72.5</v>
      </c>
    </row>
    <row r="289" customFormat="false" ht="15.75" hidden="false" customHeight="false" outlineLevel="0" collapsed="false">
      <c r="A289" s="16"/>
      <c r="B289" s="17" t="s">
        <v>151</v>
      </c>
      <c r="C289" s="17" t="s">
        <v>105</v>
      </c>
      <c r="D289" s="17" t="s">
        <v>61</v>
      </c>
      <c r="E289" s="17"/>
      <c r="F289" s="18" t="n">
        <f aca="false">F290</f>
        <v>136.7</v>
      </c>
      <c r="H289" s="15" t="n">
        <f aca="false">F289-N289</f>
        <v>136.7</v>
      </c>
      <c r="J289" s="17"/>
      <c r="K289" s="17"/>
      <c r="L289" s="17"/>
      <c r="M289" s="17"/>
      <c r="N289" s="18"/>
    </row>
    <row r="290" customFormat="false" ht="15.75" hidden="false" customHeight="false" outlineLevel="0" collapsed="false">
      <c r="A290" s="16"/>
      <c r="B290" s="17" t="s">
        <v>151</v>
      </c>
      <c r="C290" s="17" t="s">
        <v>105</v>
      </c>
      <c r="D290" s="17" t="s">
        <v>61</v>
      </c>
      <c r="E290" s="17" t="s">
        <v>20</v>
      </c>
      <c r="F290" s="18" t="n">
        <f aca="false">'ведомственная прил 5'!G449</f>
        <v>136.7</v>
      </c>
      <c r="H290" s="15" t="n">
        <f aca="false">F290-N290</f>
        <v>136.7</v>
      </c>
      <c r="J290" s="17"/>
      <c r="K290" s="17"/>
      <c r="L290" s="17"/>
      <c r="M290" s="17"/>
      <c r="N290" s="18"/>
    </row>
    <row r="291" customFormat="false" ht="63" hidden="false" customHeight="false" outlineLevel="0" collapsed="false">
      <c r="A291" s="16" t="s">
        <v>199</v>
      </c>
      <c r="B291" s="17" t="s">
        <v>151</v>
      </c>
      <c r="C291" s="17" t="s">
        <v>105</v>
      </c>
      <c r="D291" s="17" t="s">
        <v>200</v>
      </c>
      <c r="E291" s="17"/>
      <c r="F291" s="18" t="n">
        <f aca="false">F292+F293+F295+F294</f>
        <v>7862.3</v>
      </c>
      <c r="H291" s="15" t="n">
        <f aca="false">F291-N291</f>
        <v>847.200000000001</v>
      </c>
      <c r="J291" s="17" t="s">
        <v>151</v>
      </c>
      <c r="K291" s="17" t="s">
        <v>105</v>
      </c>
      <c r="L291" s="17" t="s">
        <v>200</v>
      </c>
      <c r="M291" s="17"/>
      <c r="N291" s="18" t="n">
        <v>7015.1</v>
      </c>
    </row>
    <row r="292" customFormat="false" ht="15.75" hidden="false" customHeight="false" outlineLevel="0" collapsed="false">
      <c r="A292" s="16" t="s">
        <v>90</v>
      </c>
      <c r="B292" s="17" t="s">
        <v>151</v>
      </c>
      <c r="C292" s="17" t="s">
        <v>105</v>
      </c>
      <c r="D292" s="17" t="s">
        <v>200</v>
      </c>
      <c r="E292" s="17" t="s">
        <v>91</v>
      </c>
      <c r="F292" s="18" t="n">
        <f aca="false">'ведомственная прил 5'!G451</f>
        <v>7523.5</v>
      </c>
      <c r="H292" s="15" t="n">
        <f aca="false">F292-N292</f>
        <v>814.3</v>
      </c>
      <c r="J292" s="17" t="s">
        <v>151</v>
      </c>
      <c r="K292" s="17" t="s">
        <v>105</v>
      </c>
      <c r="L292" s="17" t="s">
        <v>200</v>
      </c>
      <c r="M292" s="17" t="s">
        <v>91</v>
      </c>
      <c r="N292" s="18" t="n">
        <v>6709.2</v>
      </c>
    </row>
    <row r="293" customFormat="false" ht="31.5" hidden="false" customHeight="false" outlineLevel="0" collapsed="false">
      <c r="A293" s="16" t="s">
        <v>31</v>
      </c>
      <c r="B293" s="17" t="s">
        <v>151</v>
      </c>
      <c r="C293" s="17" t="s">
        <v>105</v>
      </c>
      <c r="D293" s="17" t="s">
        <v>200</v>
      </c>
      <c r="E293" s="17" t="s">
        <v>32</v>
      </c>
      <c r="F293" s="18" t="n">
        <f aca="false">'ведомственная прил 5'!G452</f>
        <v>295.8</v>
      </c>
      <c r="H293" s="15" t="n">
        <f aca="false">F293-N293</f>
        <v>-5.59999999999997</v>
      </c>
      <c r="J293" s="17" t="s">
        <v>151</v>
      </c>
      <c r="K293" s="17" t="s">
        <v>105</v>
      </c>
      <c r="L293" s="17" t="s">
        <v>200</v>
      </c>
      <c r="M293" s="17" t="s">
        <v>32</v>
      </c>
      <c r="N293" s="18" t="n">
        <v>301.4</v>
      </c>
    </row>
    <row r="294" customFormat="false" ht="15.75" hidden="false" customHeight="false" outlineLevel="0" collapsed="false">
      <c r="A294" s="16"/>
      <c r="B294" s="17" t="s">
        <v>151</v>
      </c>
      <c r="C294" s="17" t="s">
        <v>105</v>
      </c>
      <c r="D294" s="17" t="s">
        <v>200</v>
      </c>
      <c r="E294" s="17" t="s">
        <v>201</v>
      </c>
      <c r="F294" s="18" t="n">
        <f aca="false">'ведомственная прил 5'!G453</f>
        <v>10</v>
      </c>
      <c r="H294" s="15" t="n">
        <f aca="false">F294-N294</f>
        <v>10</v>
      </c>
      <c r="J294" s="17"/>
      <c r="K294" s="17"/>
      <c r="L294" s="17"/>
      <c r="M294" s="17"/>
      <c r="N294" s="18"/>
    </row>
    <row r="295" customFormat="false" ht="15.75" hidden="false" customHeight="false" outlineLevel="0" collapsed="false">
      <c r="A295" s="16" t="s">
        <v>129</v>
      </c>
      <c r="B295" s="17" t="s">
        <v>151</v>
      </c>
      <c r="C295" s="17" t="s">
        <v>105</v>
      </c>
      <c r="D295" s="17" t="s">
        <v>200</v>
      </c>
      <c r="E295" s="17" t="s">
        <v>34</v>
      </c>
      <c r="F295" s="18" t="n">
        <f aca="false">'ведомственная прил 5'!G454</f>
        <v>33</v>
      </c>
      <c r="H295" s="15" t="n">
        <f aca="false">F295-N295</f>
        <v>28.5</v>
      </c>
      <c r="J295" s="17" t="s">
        <v>151</v>
      </c>
      <c r="K295" s="17" t="s">
        <v>105</v>
      </c>
      <c r="L295" s="17" t="s">
        <v>200</v>
      </c>
      <c r="M295" s="17" t="s">
        <v>34</v>
      </c>
      <c r="N295" s="18" t="n">
        <v>4.5</v>
      </c>
    </row>
    <row r="296" customFormat="false" ht="15.75" hidden="false" customHeight="false" outlineLevel="0" collapsed="false">
      <c r="A296" s="16"/>
      <c r="B296" s="17" t="s">
        <v>151</v>
      </c>
      <c r="C296" s="17" t="s">
        <v>105</v>
      </c>
      <c r="D296" s="17" t="s">
        <v>23</v>
      </c>
      <c r="E296" s="17"/>
      <c r="F296" s="19" t="n">
        <f aca="false">F297+F298</f>
        <v>822.3</v>
      </c>
      <c r="H296" s="15" t="n">
        <f aca="false">F296-N296</f>
        <v>822.3</v>
      </c>
      <c r="J296" s="17"/>
      <c r="K296" s="17"/>
      <c r="L296" s="17"/>
      <c r="M296" s="17"/>
      <c r="N296" s="18"/>
    </row>
    <row r="297" customFormat="false" ht="15.75" hidden="false" customHeight="false" outlineLevel="0" collapsed="false">
      <c r="A297" s="16"/>
      <c r="B297" s="17" t="s">
        <v>151</v>
      </c>
      <c r="C297" s="17" t="s">
        <v>105</v>
      </c>
      <c r="D297" s="17" t="s">
        <v>23</v>
      </c>
      <c r="E297" s="17" t="s">
        <v>91</v>
      </c>
      <c r="F297" s="19" t="n">
        <f aca="false">'ведомственная прил 5'!G456</f>
        <v>450.1</v>
      </c>
      <c r="H297" s="15" t="n">
        <f aca="false">F297-N297</f>
        <v>450.1</v>
      </c>
      <c r="J297" s="17"/>
      <c r="K297" s="17"/>
      <c r="L297" s="17"/>
      <c r="M297" s="17"/>
      <c r="N297" s="18"/>
    </row>
    <row r="298" customFormat="false" ht="15.75" hidden="false" customHeight="false" outlineLevel="0" collapsed="false">
      <c r="A298" s="16"/>
      <c r="B298" s="17" t="s">
        <v>151</v>
      </c>
      <c r="C298" s="17" t="s">
        <v>105</v>
      </c>
      <c r="D298" s="17" t="s">
        <v>23</v>
      </c>
      <c r="E298" s="17" t="s">
        <v>20</v>
      </c>
      <c r="F298" s="19" t="n">
        <f aca="false">'ведомственная прил 5'!G457</f>
        <v>372.2</v>
      </c>
      <c r="H298" s="15" t="n">
        <f aca="false">F298-N298</f>
        <v>372.2</v>
      </c>
      <c r="J298" s="17"/>
      <c r="K298" s="17"/>
      <c r="L298" s="17"/>
      <c r="M298" s="17"/>
      <c r="N298" s="18"/>
    </row>
    <row r="299" customFormat="false" ht="141.75" hidden="false" customHeight="false" outlineLevel="0" collapsed="false">
      <c r="A299" s="16" t="s">
        <v>202</v>
      </c>
      <c r="B299" s="17" t="s">
        <v>151</v>
      </c>
      <c r="C299" s="17" t="s">
        <v>105</v>
      </c>
      <c r="D299" s="17" t="s">
        <v>203</v>
      </c>
      <c r="E299" s="17"/>
      <c r="F299" s="18" t="n">
        <f aca="false">F300</f>
        <v>507.8</v>
      </c>
      <c r="H299" s="15" t="n">
        <f aca="false">F299-N299</f>
        <v>0</v>
      </c>
      <c r="J299" s="17" t="s">
        <v>151</v>
      </c>
      <c r="K299" s="17" t="s">
        <v>105</v>
      </c>
      <c r="L299" s="17" t="s">
        <v>203</v>
      </c>
      <c r="M299" s="17"/>
      <c r="N299" s="18" t="n">
        <v>507.8</v>
      </c>
    </row>
    <row r="300" customFormat="false" ht="15.75" hidden="false" customHeight="false" outlineLevel="0" collapsed="false">
      <c r="A300" s="16" t="s">
        <v>154</v>
      </c>
      <c r="B300" s="17" t="s">
        <v>151</v>
      </c>
      <c r="C300" s="17" t="s">
        <v>105</v>
      </c>
      <c r="D300" s="17" t="s">
        <v>203</v>
      </c>
      <c r="E300" s="17" t="s">
        <v>155</v>
      </c>
      <c r="F300" s="18" t="n">
        <f aca="false">'ведомственная прил 5'!G459</f>
        <v>507.8</v>
      </c>
      <c r="H300" s="15" t="n">
        <f aca="false">F300-N300</f>
        <v>0</v>
      </c>
      <c r="J300" s="17" t="s">
        <v>151</v>
      </c>
      <c r="K300" s="17" t="s">
        <v>105</v>
      </c>
      <c r="L300" s="17" t="s">
        <v>203</v>
      </c>
      <c r="M300" s="17" t="s">
        <v>155</v>
      </c>
      <c r="N300" s="18" t="n">
        <v>507.8</v>
      </c>
    </row>
    <row r="301" customFormat="false" ht="15.75" hidden="false" customHeight="false" outlineLevel="0" collapsed="false">
      <c r="A301" s="16" t="s">
        <v>115</v>
      </c>
      <c r="B301" s="20" t="s">
        <v>151</v>
      </c>
      <c r="C301" s="20" t="s">
        <v>105</v>
      </c>
      <c r="D301" s="20" t="s">
        <v>116</v>
      </c>
      <c r="E301" s="20"/>
      <c r="F301" s="18" t="n">
        <f aca="false">F303</f>
        <v>182.3</v>
      </c>
      <c r="H301" s="15" t="n">
        <f aca="false">F301-N301</f>
        <v>30.9</v>
      </c>
      <c r="J301" s="20" t="s">
        <v>151</v>
      </c>
      <c r="K301" s="20" t="s">
        <v>105</v>
      </c>
      <c r="L301" s="20" t="s">
        <v>116</v>
      </c>
      <c r="M301" s="20"/>
      <c r="N301" s="18" t="n">
        <v>151.4</v>
      </c>
    </row>
    <row r="302" customFormat="false" ht="15.75" hidden="false" customHeight="false" outlineLevel="0" collapsed="false">
      <c r="A302" s="16" t="s">
        <v>117</v>
      </c>
      <c r="B302" s="20"/>
      <c r="C302" s="20"/>
      <c r="D302" s="20"/>
      <c r="E302" s="20"/>
      <c r="F302" s="18"/>
      <c r="H302" s="15" t="n">
        <f aca="false">F302-N302</f>
        <v>0</v>
      </c>
      <c r="J302" s="20"/>
      <c r="K302" s="20"/>
      <c r="L302" s="20"/>
      <c r="M302" s="20"/>
      <c r="N302" s="18"/>
    </row>
    <row r="303" customFormat="false" ht="15.75" hidden="false" customHeight="false" outlineLevel="0" collapsed="false">
      <c r="A303" s="16" t="s">
        <v>183</v>
      </c>
      <c r="B303" s="20" t="s">
        <v>151</v>
      </c>
      <c r="C303" s="20" t="s">
        <v>105</v>
      </c>
      <c r="D303" s="20" t="s">
        <v>184</v>
      </c>
      <c r="E303" s="20"/>
      <c r="F303" s="18" t="n">
        <f aca="false">F304</f>
        <v>182.3</v>
      </c>
      <c r="H303" s="15" t="n">
        <f aca="false">F303-N303</f>
        <v>30.9</v>
      </c>
      <c r="J303" s="20" t="s">
        <v>151</v>
      </c>
      <c r="K303" s="20" t="s">
        <v>105</v>
      </c>
      <c r="L303" s="20" t="s">
        <v>184</v>
      </c>
      <c r="M303" s="20"/>
      <c r="N303" s="18" t="n">
        <v>151.4</v>
      </c>
    </row>
    <row r="304" customFormat="false" ht="31.5" hidden="false" customHeight="false" outlineLevel="0" collapsed="false">
      <c r="A304" s="16" t="s">
        <v>31</v>
      </c>
      <c r="B304" s="20" t="s">
        <v>151</v>
      </c>
      <c r="C304" s="20" t="s">
        <v>105</v>
      </c>
      <c r="D304" s="20" t="s">
        <v>184</v>
      </c>
      <c r="E304" s="20" t="s">
        <v>32</v>
      </c>
      <c r="F304" s="18" t="n">
        <f aca="false">'ведомственная прил 5'!G465</f>
        <v>182.3</v>
      </c>
      <c r="H304" s="15" t="n">
        <f aca="false">F304-N304</f>
        <v>30.9</v>
      </c>
      <c r="J304" s="20" t="s">
        <v>151</v>
      </c>
      <c r="K304" s="20" t="s">
        <v>105</v>
      </c>
      <c r="L304" s="20" t="s">
        <v>184</v>
      </c>
      <c r="M304" s="20" t="s">
        <v>32</v>
      </c>
      <c r="N304" s="18" t="n">
        <v>151.4</v>
      </c>
    </row>
    <row r="305" customFormat="false" ht="31.5" hidden="false" customHeight="false" outlineLevel="0" collapsed="false">
      <c r="A305" s="16" t="s">
        <v>50</v>
      </c>
      <c r="B305" s="17" t="s">
        <v>151</v>
      </c>
      <c r="C305" s="17" t="s">
        <v>105</v>
      </c>
      <c r="D305" s="17"/>
      <c r="E305" s="17"/>
      <c r="F305" s="18" t="n">
        <f aca="false">F308+F312+F306</f>
        <v>13049.2</v>
      </c>
      <c r="H305" s="15" t="n">
        <f aca="false">F305-N305</f>
        <v>220.400000000001</v>
      </c>
      <c r="J305" s="17" t="s">
        <v>151</v>
      </c>
      <c r="K305" s="17" t="s">
        <v>105</v>
      </c>
      <c r="L305" s="17"/>
      <c r="M305" s="17"/>
      <c r="N305" s="18" t="n">
        <v>12828.8</v>
      </c>
    </row>
    <row r="306" customFormat="false" ht="15.75" hidden="false" customHeight="false" outlineLevel="0" collapsed="false">
      <c r="A306" s="27" t="s">
        <v>204</v>
      </c>
      <c r="B306" s="17" t="s">
        <v>151</v>
      </c>
      <c r="C306" s="17" t="s">
        <v>105</v>
      </c>
      <c r="D306" s="17" t="s">
        <v>205</v>
      </c>
      <c r="E306" s="17"/>
      <c r="F306" s="18" t="n">
        <f aca="false">F307</f>
        <v>6882.4</v>
      </c>
      <c r="H306" s="15" t="n">
        <f aca="false">F306-N306</f>
        <v>-1.19999999999982</v>
      </c>
      <c r="J306" s="17" t="s">
        <v>151</v>
      </c>
      <c r="K306" s="17" t="s">
        <v>105</v>
      </c>
      <c r="L306" s="17" t="s">
        <v>205</v>
      </c>
      <c r="M306" s="17"/>
      <c r="N306" s="18" t="n">
        <v>6883.6</v>
      </c>
    </row>
    <row r="307" customFormat="false" ht="15.75" hidden="false" customHeight="false" outlineLevel="0" collapsed="false">
      <c r="A307" s="16" t="s">
        <v>154</v>
      </c>
      <c r="B307" s="17" t="s">
        <v>151</v>
      </c>
      <c r="C307" s="17" t="s">
        <v>105</v>
      </c>
      <c r="D307" s="17" t="s">
        <v>205</v>
      </c>
      <c r="E307" s="17" t="s">
        <v>155</v>
      </c>
      <c r="F307" s="18" t="n">
        <f aca="false">'ведомственная прил 5'!G461+'ведомственная прил 5'!G125</f>
        <v>6882.4</v>
      </c>
      <c r="H307" s="15" t="n">
        <f aca="false">F307-N307</f>
        <v>-1.19999999999982</v>
      </c>
      <c r="J307" s="17" t="s">
        <v>151</v>
      </c>
      <c r="K307" s="17" t="s">
        <v>105</v>
      </c>
      <c r="L307" s="17" t="s">
        <v>205</v>
      </c>
      <c r="M307" s="17" t="s">
        <v>155</v>
      </c>
      <c r="N307" s="18" t="n">
        <v>6883.6</v>
      </c>
    </row>
    <row r="308" customFormat="false" ht="47.25" hidden="false" customHeight="false" outlineLevel="0" collapsed="false">
      <c r="A308" s="16" t="s">
        <v>206</v>
      </c>
      <c r="B308" s="20" t="s">
        <v>151</v>
      </c>
      <c r="C308" s="20" t="s">
        <v>105</v>
      </c>
      <c r="D308" s="20" t="s">
        <v>207</v>
      </c>
      <c r="E308" s="20"/>
      <c r="F308" s="18" t="n">
        <f aca="false">F309+F310+F311</f>
        <v>6012.2</v>
      </c>
      <c r="H308" s="15" t="n">
        <f aca="false">F308-N308</f>
        <v>249.999999999999</v>
      </c>
      <c r="J308" s="20" t="s">
        <v>151</v>
      </c>
      <c r="K308" s="20" t="s">
        <v>105</v>
      </c>
      <c r="L308" s="20" t="s">
        <v>207</v>
      </c>
      <c r="M308" s="20"/>
      <c r="N308" s="18" t="n">
        <v>5762.2</v>
      </c>
    </row>
    <row r="309" customFormat="false" ht="31.5" hidden="false" customHeight="false" outlineLevel="0" collapsed="false">
      <c r="A309" s="16" t="s">
        <v>19</v>
      </c>
      <c r="B309" s="20" t="s">
        <v>151</v>
      </c>
      <c r="C309" s="20" t="s">
        <v>105</v>
      </c>
      <c r="D309" s="20" t="s">
        <v>207</v>
      </c>
      <c r="E309" s="20" t="s">
        <v>20</v>
      </c>
      <c r="F309" s="18" t="n">
        <f aca="false">'ведомственная прил 5'!G468</f>
        <v>5445.9</v>
      </c>
      <c r="H309" s="15" t="n">
        <f aca="false">F309-N309</f>
        <v>1106.1</v>
      </c>
      <c r="J309" s="20" t="s">
        <v>151</v>
      </c>
      <c r="K309" s="20" t="s">
        <v>105</v>
      </c>
      <c r="L309" s="20" t="s">
        <v>207</v>
      </c>
      <c r="M309" s="20" t="s">
        <v>20</v>
      </c>
      <c r="N309" s="18" t="n">
        <v>4339.8</v>
      </c>
    </row>
    <row r="310" customFormat="false" ht="31.5" hidden="false" customHeight="false" outlineLevel="0" collapsed="false">
      <c r="A310" s="16" t="s">
        <v>31</v>
      </c>
      <c r="B310" s="20" t="s">
        <v>151</v>
      </c>
      <c r="C310" s="20" t="s">
        <v>105</v>
      </c>
      <c r="D310" s="20" t="s">
        <v>207</v>
      </c>
      <c r="E310" s="20" t="s">
        <v>32</v>
      </c>
      <c r="F310" s="18" t="n">
        <f aca="false">'ведомственная прил 5'!G469</f>
        <v>566.3</v>
      </c>
      <c r="H310" s="15" t="n">
        <f aca="false">F310-N310</f>
        <v>-846.1</v>
      </c>
      <c r="J310" s="20" t="s">
        <v>151</v>
      </c>
      <c r="K310" s="20" t="s">
        <v>105</v>
      </c>
      <c r="L310" s="20" t="s">
        <v>207</v>
      </c>
      <c r="M310" s="20" t="s">
        <v>32</v>
      </c>
      <c r="N310" s="18" t="n">
        <v>1412.4</v>
      </c>
    </row>
    <row r="311" customFormat="false" ht="31.5" hidden="false" customHeight="false" outlineLevel="0" collapsed="false">
      <c r="A311" s="16" t="s">
        <v>208</v>
      </c>
      <c r="B311" s="20" t="s">
        <v>151</v>
      </c>
      <c r="C311" s="20" t="s">
        <v>105</v>
      </c>
      <c r="D311" s="20" t="s">
        <v>207</v>
      </c>
      <c r="E311" s="20" t="s">
        <v>201</v>
      </c>
      <c r="F311" s="18" t="n">
        <f aca="false">'ведомственная прил 5'!G470</f>
        <v>0</v>
      </c>
      <c r="H311" s="15" t="n">
        <f aca="false">F311-N311</f>
        <v>-10</v>
      </c>
      <c r="J311" s="20" t="s">
        <v>151</v>
      </c>
      <c r="K311" s="20" t="s">
        <v>105</v>
      </c>
      <c r="L311" s="20" t="s">
        <v>207</v>
      </c>
      <c r="M311" s="20" t="s">
        <v>201</v>
      </c>
      <c r="N311" s="18" t="n">
        <v>10</v>
      </c>
    </row>
    <row r="312" customFormat="false" ht="15.75" hidden="false" customHeight="false" outlineLevel="0" collapsed="false">
      <c r="A312" s="16" t="s">
        <v>59</v>
      </c>
      <c r="B312" s="20" t="s">
        <v>151</v>
      </c>
      <c r="C312" s="20" t="s">
        <v>105</v>
      </c>
      <c r="D312" s="20" t="s">
        <v>60</v>
      </c>
      <c r="E312" s="20"/>
      <c r="F312" s="18" t="n">
        <f aca="false">F313</f>
        <v>154.6</v>
      </c>
      <c r="H312" s="15" t="n">
        <f aca="false">F312-N312</f>
        <v>-28.4</v>
      </c>
      <c r="J312" s="20" t="s">
        <v>151</v>
      </c>
      <c r="K312" s="20" t="s">
        <v>105</v>
      </c>
      <c r="L312" s="20" t="s">
        <v>60</v>
      </c>
      <c r="M312" s="20"/>
      <c r="N312" s="18" t="n">
        <v>183</v>
      </c>
    </row>
    <row r="313" customFormat="false" ht="31.5" hidden="false" customHeight="false" outlineLevel="0" collapsed="false">
      <c r="A313" s="16" t="s">
        <v>31</v>
      </c>
      <c r="B313" s="20" t="s">
        <v>151</v>
      </c>
      <c r="C313" s="20" t="s">
        <v>105</v>
      </c>
      <c r="D313" s="20" t="s">
        <v>60</v>
      </c>
      <c r="E313" s="20" t="s">
        <v>32</v>
      </c>
      <c r="F313" s="18" t="n">
        <f aca="false">'ведомственная прил 5'!G472</f>
        <v>154.6</v>
      </c>
      <c r="H313" s="15" t="n">
        <f aca="false">F313-N313</f>
        <v>-28.4</v>
      </c>
      <c r="J313" s="20" t="s">
        <v>151</v>
      </c>
      <c r="K313" s="20" t="s">
        <v>105</v>
      </c>
      <c r="L313" s="20" t="s">
        <v>60</v>
      </c>
      <c r="M313" s="20" t="s">
        <v>32</v>
      </c>
      <c r="N313" s="18" t="n">
        <v>183</v>
      </c>
    </row>
    <row r="314" customFormat="false" ht="31.5" hidden="false" customHeight="false" outlineLevel="0" collapsed="false">
      <c r="A314" s="16" t="s">
        <v>143</v>
      </c>
      <c r="B314" s="20" t="s">
        <v>151</v>
      </c>
      <c r="C314" s="20" t="s">
        <v>105</v>
      </c>
      <c r="D314" s="17" t="s">
        <v>139</v>
      </c>
      <c r="E314" s="20"/>
      <c r="F314" s="18" t="n">
        <f aca="false">F315</f>
        <v>4040.4</v>
      </c>
      <c r="H314" s="15" t="n">
        <f aca="false">F314-N314</f>
        <v>0</v>
      </c>
      <c r="J314" s="20" t="s">
        <v>151</v>
      </c>
      <c r="K314" s="20" t="s">
        <v>105</v>
      </c>
      <c r="L314" s="17" t="s">
        <v>139</v>
      </c>
      <c r="M314" s="20"/>
      <c r="N314" s="18" t="n">
        <v>4040.4</v>
      </c>
    </row>
    <row r="315" customFormat="false" ht="15.75" hidden="false" customHeight="false" outlineLevel="0" collapsed="false">
      <c r="A315" s="16" t="s">
        <v>154</v>
      </c>
      <c r="B315" s="20" t="s">
        <v>151</v>
      </c>
      <c r="C315" s="20" t="s">
        <v>105</v>
      </c>
      <c r="D315" s="17" t="s">
        <v>139</v>
      </c>
      <c r="E315" s="20" t="s">
        <v>155</v>
      </c>
      <c r="F315" s="18" t="n">
        <f aca="false">'ведомственная прил 5'!G474</f>
        <v>4040.4</v>
      </c>
      <c r="H315" s="15" t="n">
        <f aca="false">F315-N315</f>
        <v>0</v>
      </c>
      <c r="J315" s="20" t="s">
        <v>151</v>
      </c>
      <c r="K315" s="20" t="s">
        <v>105</v>
      </c>
      <c r="L315" s="17" t="s">
        <v>139</v>
      </c>
      <c r="M315" s="20" t="s">
        <v>155</v>
      </c>
      <c r="N315" s="18" t="n">
        <v>4040.4</v>
      </c>
    </row>
    <row r="316" customFormat="false" ht="78.75" hidden="false" customHeight="false" outlineLevel="0" collapsed="false">
      <c r="A316" s="16" t="s">
        <v>209</v>
      </c>
      <c r="B316" s="20" t="s">
        <v>151</v>
      </c>
      <c r="C316" s="20" t="s">
        <v>105</v>
      </c>
      <c r="D316" s="17" t="s">
        <v>210</v>
      </c>
      <c r="E316" s="20"/>
      <c r="F316" s="18" t="n">
        <f aca="false">F317</f>
        <v>4203.5</v>
      </c>
      <c r="H316" s="15" t="n">
        <f aca="false">F316-N316</f>
        <v>0</v>
      </c>
      <c r="J316" s="20" t="s">
        <v>151</v>
      </c>
      <c r="K316" s="20" t="s">
        <v>105</v>
      </c>
      <c r="L316" s="17" t="s">
        <v>210</v>
      </c>
      <c r="M316" s="20"/>
      <c r="N316" s="18" t="n">
        <v>4203.5</v>
      </c>
    </row>
    <row r="317" customFormat="false" ht="15.75" hidden="false" customHeight="false" outlineLevel="0" collapsed="false">
      <c r="A317" s="16" t="s">
        <v>154</v>
      </c>
      <c r="B317" s="20" t="s">
        <v>151</v>
      </c>
      <c r="C317" s="20" t="s">
        <v>105</v>
      </c>
      <c r="D317" s="17" t="s">
        <v>210</v>
      </c>
      <c r="E317" s="20" t="s">
        <v>155</v>
      </c>
      <c r="F317" s="18" t="n">
        <f aca="false">'ведомственная прил 5'!G476</f>
        <v>4203.5</v>
      </c>
      <c r="H317" s="15" t="n">
        <f aca="false">F317-N317</f>
        <v>0</v>
      </c>
      <c r="J317" s="20" t="s">
        <v>151</v>
      </c>
      <c r="K317" s="20" t="s">
        <v>105</v>
      </c>
      <c r="L317" s="17" t="s">
        <v>210</v>
      </c>
      <c r="M317" s="20" t="s">
        <v>155</v>
      </c>
      <c r="N317" s="18" t="n">
        <v>4203.5</v>
      </c>
    </row>
    <row r="318" customFormat="false" ht="15.75" hidden="false" customHeight="false" outlineLevel="0" collapsed="false">
      <c r="A318" s="12" t="s">
        <v>211</v>
      </c>
      <c r="B318" s="13" t="s">
        <v>212</v>
      </c>
      <c r="C318" s="13" t="s">
        <v>13</v>
      </c>
      <c r="D318" s="13"/>
      <c r="E318" s="13"/>
      <c r="F318" s="14" t="n">
        <f aca="false">F319+F351</f>
        <v>105372.7</v>
      </c>
      <c r="H318" s="15" t="n">
        <f aca="false">F318-N318</f>
        <v>17902.3</v>
      </c>
      <c r="J318" s="13" t="s">
        <v>212</v>
      </c>
      <c r="K318" s="13" t="s">
        <v>13</v>
      </c>
      <c r="L318" s="13"/>
      <c r="M318" s="13"/>
      <c r="N318" s="14" t="n">
        <v>87470.4</v>
      </c>
      <c r="P318" s="15" t="n">
        <f aca="false">F318-N318</f>
        <v>17902.3</v>
      </c>
    </row>
    <row r="319" customFormat="false" ht="15.75" hidden="false" customHeight="false" outlineLevel="0" collapsed="false">
      <c r="A319" s="16" t="s">
        <v>213</v>
      </c>
      <c r="B319" s="17" t="s">
        <v>212</v>
      </c>
      <c r="C319" s="17" t="s">
        <v>12</v>
      </c>
      <c r="D319" s="17"/>
      <c r="E319" s="17"/>
      <c r="F319" s="18" t="n">
        <f aca="false">F320+F323+F326+F329+F331+F333+F336+F341+F345+F347+F349+F339+F343</f>
        <v>76292.6</v>
      </c>
      <c r="H319" s="15" t="n">
        <f aca="false">F319-N319</f>
        <v>12634.7</v>
      </c>
      <c r="J319" s="17" t="s">
        <v>212</v>
      </c>
      <c r="K319" s="17" t="s">
        <v>12</v>
      </c>
      <c r="L319" s="17"/>
      <c r="M319" s="17"/>
      <c r="N319" s="18" t="n">
        <v>63657.9</v>
      </c>
    </row>
    <row r="320" customFormat="false" ht="31.5" hidden="false" customHeight="false" outlineLevel="0" collapsed="false">
      <c r="A320" s="16" t="s">
        <v>214</v>
      </c>
      <c r="B320" s="17" t="s">
        <v>212</v>
      </c>
      <c r="C320" s="17" t="s">
        <v>12</v>
      </c>
      <c r="D320" s="17" t="s">
        <v>215</v>
      </c>
      <c r="E320" s="17"/>
      <c r="F320" s="18" t="n">
        <f aca="false">F321</f>
        <v>27494.6</v>
      </c>
      <c r="H320" s="15" t="n">
        <f aca="false">F320-N320</f>
        <v>-411.800000000003</v>
      </c>
      <c r="J320" s="17" t="s">
        <v>212</v>
      </c>
      <c r="K320" s="17" t="s">
        <v>12</v>
      </c>
      <c r="L320" s="17" t="s">
        <v>215</v>
      </c>
      <c r="M320" s="17"/>
      <c r="N320" s="18" t="n">
        <v>27906.4</v>
      </c>
    </row>
    <row r="321" s="21" customFormat="true" ht="15.75" hidden="false" customHeight="false" outlineLevel="0" collapsed="false">
      <c r="A321" s="16" t="s">
        <v>108</v>
      </c>
      <c r="B321" s="17" t="s">
        <v>212</v>
      </c>
      <c r="C321" s="17" t="s">
        <v>12</v>
      </c>
      <c r="D321" s="17" t="s">
        <v>215</v>
      </c>
      <c r="E321" s="17"/>
      <c r="F321" s="18" t="n">
        <f aca="false">F322</f>
        <v>27494.6</v>
      </c>
      <c r="G321" s="1"/>
      <c r="H321" s="15" t="n">
        <f aca="false">F321-N321</f>
        <v>-411.800000000003</v>
      </c>
      <c r="I321" s="1"/>
      <c r="J321" s="17" t="s">
        <v>212</v>
      </c>
      <c r="K321" s="17" t="s">
        <v>12</v>
      </c>
      <c r="L321" s="17" t="s">
        <v>215</v>
      </c>
      <c r="M321" s="17"/>
      <c r="N321" s="18" t="n">
        <v>27906.4</v>
      </c>
    </row>
    <row r="322" s="21" customFormat="true" ht="15.75" hidden="false" customHeight="false" outlineLevel="0" collapsed="false">
      <c r="A322" s="16" t="s">
        <v>154</v>
      </c>
      <c r="B322" s="17" t="s">
        <v>212</v>
      </c>
      <c r="C322" s="17" t="s">
        <v>12</v>
      </c>
      <c r="D322" s="17" t="s">
        <v>215</v>
      </c>
      <c r="E322" s="17" t="s">
        <v>155</v>
      </c>
      <c r="F322" s="18" t="n">
        <f aca="false">'ведомственная прил 5'!G294</f>
        <v>27494.6</v>
      </c>
      <c r="G322" s="1"/>
      <c r="H322" s="15" t="n">
        <f aca="false">F322-N322</f>
        <v>-411.800000000003</v>
      </c>
      <c r="I322" s="1"/>
      <c r="J322" s="17" t="s">
        <v>212</v>
      </c>
      <c r="K322" s="17" t="s">
        <v>12</v>
      </c>
      <c r="L322" s="17" t="s">
        <v>215</v>
      </c>
      <c r="M322" s="17" t="s">
        <v>155</v>
      </c>
      <c r="N322" s="18" t="n">
        <v>27906.4</v>
      </c>
    </row>
    <row r="323" s="21" customFormat="true" ht="15.75" hidden="false" customHeight="false" outlineLevel="0" collapsed="false">
      <c r="A323" s="16" t="s">
        <v>216</v>
      </c>
      <c r="B323" s="17" t="s">
        <v>212</v>
      </c>
      <c r="C323" s="17" t="s">
        <v>12</v>
      </c>
      <c r="D323" s="17" t="s">
        <v>217</v>
      </c>
      <c r="E323" s="17"/>
      <c r="F323" s="18" t="n">
        <f aca="false">F324</f>
        <v>1048.7</v>
      </c>
      <c r="G323" s="1"/>
      <c r="H323" s="15" t="n">
        <f aca="false">F323-N323</f>
        <v>-136.7</v>
      </c>
      <c r="I323" s="1"/>
      <c r="J323" s="17" t="s">
        <v>212</v>
      </c>
      <c r="K323" s="17" t="s">
        <v>12</v>
      </c>
      <c r="L323" s="17" t="s">
        <v>217</v>
      </c>
      <c r="M323" s="17"/>
      <c r="N323" s="18" t="n">
        <v>1185.4</v>
      </c>
    </row>
    <row r="324" s="21" customFormat="true" ht="15.75" hidden="false" customHeight="false" outlineLevel="0" collapsed="false">
      <c r="A324" s="16" t="s">
        <v>108</v>
      </c>
      <c r="B324" s="17" t="s">
        <v>212</v>
      </c>
      <c r="C324" s="17" t="s">
        <v>12</v>
      </c>
      <c r="D324" s="17" t="s">
        <v>217</v>
      </c>
      <c r="E324" s="17"/>
      <c r="F324" s="18" t="n">
        <f aca="false">F325</f>
        <v>1048.7</v>
      </c>
      <c r="G324" s="1"/>
      <c r="H324" s="15" t="n">
        <f aca="false">F324-N324</f>
        <v>-136.7</v>
      </c>
      <c r="I324" s="1"/>
      <c r="J324" s="17" t="s">
        <v>212</v>
      </c>
      <c r="K324" s="17" t="s">
        <v>12</v>
      </c>
      <c r="L324" s="17" t="s">
        <v>217</v>
      </c>
      <c r="M324" s="17"/>
      <c r="N324" s="18" t="n">
        <v>1185.4</v>
      </c>
    </row>
    <row r="325" s="21" customFormat="true" ht="15.75" hidden="false" customHeight="false" outlineLevel="0" collapsed="false">
      <c r="A325" s="16" t="s">
        <v>154</v>
      </c>
      <c r="B325" s="17" t="s">
        <v>212</v>
      </c>
      <c r="C325" s="17" t="s">
        <v>12</v>
      </c>
      <c r="D325" s="17" t="s">
        <v>217</v>
      </c>
      <c r="E325" s="17" t="s">
        <v>155</v>
      </c>
      <c r="F325" s="18" t="n">
        <f aca="false">'ведомственная прил 5'!G297</f>
        <v>1048.7</v>
      </c>
      <c r="G325" s="1"/>
      <c r="H325" s="15" t="n">
        <f aca="false">F325-N325</f>
        <v>-136.7</v>
      </c>
      <c r="I325" s="1"/>
      <c r="J325" s="17" t="s">
        <v>212</v>
      </c>
      <c r="K325" s="17" t="s">
        <v>12</v>
      </c>
      <c r="L325" s="17" t="s">
        <v>217</v>
      </c>
      <c r="M325" s="17" t="s">
        <v>155</v>
      </c>
      <c r="N325" s="18" t="n">
        <v>1185.4</v>
      </c>
    </row>
    <row r="326" s="21" customFormat="true" ht="15.75" hidden="false" customHeight="false" outlineLevel="0" collapsed="false">
      <c r="A326" s="16" t="s">
        <v>218</v>
      </c>
      <c r="B326" s="17" t="s">
        <v>212</v>
      </c>
      <c r="C326" s="17" t="s">
        <v>12</v>
      </c>
      <c r="D326" s="17" t="s">
        <v>219</v>
      </c>
      <c r="E326" s="17"/>
      <c r="F326" s="18" t="n">
        <f aca="false">F327</f>
        <v>13073.9</v>
      </c>
      <c r="G326" s="1"/>
      <c r="H326" s="15" t="n">
        <f aca="false">F326-N326</f>
        <v>-3367.9</v>
      </c>
      <c r="I326" s="1"/>
      <c r="J326" s="17" t="s">
        <v>212</v>
      </c>
      <c r="K326" s="17" t="s">
        <v>12</v>
      </c>
      <c r="L326" s="17" t="s">
        <v>219</v>
      </c>
      <c r="M326" s="17"/>
      <c r="N326" s="18" t="n">
        <v>16441.8</v>
      </c>
    </row>
    <row r="327" s="21" customFormat="true" ht="15.75" hidden="false" customHeight="false" outlineLevel="0" collapsed="false">
      <c r="A327" s="16" t="s">
        <v>108</v>
      </c>
      <c r="B327" s="17" t="s">
        <v>212</v>
      </c>
      <c r="C327" s="17" t="s">
        <v>12</v>
      </c>
      <c r="D327" s="17" t="s">
        <v>219</v>
      </c>
      <c r="E327" s="17"/>
      <c r="F327" s="18" t="n">
        <f aca="false">F328</f>
        <v>13073.9</v>
      </c>
      <c r="G327" s="1"/>
      <c r="H327" s="15" t="n">
        <f aca="false">F327-N327</f>
        <v>-3367.9</v>
      </c>
      <c r="I327" s="1"/>
      <c r="J327" s="17" t="s">
        <v>212</v>
      </c>
      <c r="K327" s="17" t="s">
        <v>12</v>
      </c>
      <c r="L327" s="17" t="s">
        <v>219</v>
      </c>
      <c r="M327" s="17"/>
      <c r="N327" s="18" t="n">
        <v>16441.8</v>
      </c>
    </row>
    <row r="328" customFormat="false" ht="15.75" hidden="false" customHeight="false" outlineLevel="0" collapsed="false">
      <c r="A328" s="16" t="s">
        <v>154</v>
      </c>
      <c r="B328" s="17" t="s">
        <v>212</v>
      </c>
      <c r="C328" s="17" t="s">
        <v>12</v>
      </c>
      <c r="D328" s="17" t="s">
        <v>219</v>
      </c>
      <c r="E328" s="17" t="s">
        <v>155</v>
      </c>
      <c r="F328" s="18" t="n">
        <f aca="false">'ведомственная прил 5'!G300</f>
        <v>13073.9</v>
      </c>
      <c r="H328" s="15" t="n">
        <f aca="false">F328-N328</f>
        <v>-3367.9</v>
      </c>
      <c r="J328" s="17" t="s">
        <v>212</v>
      </c>
      <c r="K328" s="17" t="s">
        <v>12</v>
      </c>
      <c r="L328" s="17" t="s">
        <v>219</v>
      </c>
      <c r="M328" s="17" t="s">
        <v>155</v>
      </c>
      <c r="N328" s="18" t="n">
        <v>16441.8</v>
      </c>
    </row>
    <row r="329" customFormat="false" ht="31.5" hidden="false" customHeight="false" outlineLevel="0" collapsed="false">
      <c r="A329" s="16" t="s">
        <v>220</v>
      </c>
      <c r="B329" s="17" t="s">
        <v>212</v>
      </c>
      <c r="C329" s="17" t="s">
        <v>12</v>
      </c>
      <c r="D329" s="17" t="s">
        <v>97</v>
      </c>
      <c r="E329" s="17"/>
      <c r="F329" s="18" t="n">
        <f aca="false">F330</f>
        <v>802.1</v>
      </c>
      <c r="H329" s="15" t="n">
        <f aca="false">F329-N329</f>
        <v>0</v>
      </c>
      <c r="J329" s="17" t="s">
        <v>212</v>
      </c>
      <c r="K329" s="17" t="s">
        <v>12</v>
      </c>
      <c r="L329" s="17" t="s">
        <v>97</v>
      </c>
      <c r="M329" s="17"/>
      <c r="N329" s="18" t="n">
        <v>802.1</v>
      </c>
    </row>
    <row r="330" customFormat="false" ht="15.75" hidden="false" customHeight="false" outlineLevel="0" collapsed="false">
      <c r="A330" s="16" t="s">
        <v>98</v>
      </c>
      <c r="B330" s="17" t="s">
        <v>212</v>
      </c>
      <c r="C330" s="17" t="s">
        <v>12</v>
      </c>
      <c r="D330" s="17" t="s">
        <v>97</v>
      </c>
      <c r="E330" s="17" t="s">
        <v>100</v>
      </c>
      <c r="F330" s="18" t="n">
        <f aca="false">'ведомственная прил 5'!G240</f>
        <v>802.1</v>
      </c>
      <c r="H330" s="15" t="n">
        <f aca="false">F330-N330</f>
        <v>0</v>
      </c>
      <c r="J330" s="17" t="s">
        <v>212</v>
      </c>
      <c r="K330" s="17" t="s">
        <v>12</v>
      </c>
      <c r="L330" s="17" t="s">
        <v>97</v>
      </c>
      <c r="M330" s="17" t="s">
        <v>100</v>
      </c>
      <c r="N330" s="18" t="n">
        <v>802.1</v>
      </c>
    </row>
    <row r="331" customFormat="false" ht="47.25" hidden="false" customHeight="false" outlineLevel="0" collapsed="false">
      <c r="A331" s="16" t="s">
        <v>84</v>
      </c>
      <c r="B331" s="17" t="s">
        <v>212</v>
      </c>
      <c r="C331" s="17" t="s">
        <v>12</v>
      </c>
      <c r="D331" s="17" t="s">
        <v>85</v>
      </c>
      <c r="E331" s="17"/>
      <c r="F331" s="18" t="n">
        <f aca="false">F332</f>
        <v>5035.5</v>
      </c>
      <c r="H331" s="15" t="n">
        <f aca="false">F331-N331</f>
        <v>4793.1</v>
      </c>
      <c r="J331" s="17" t="s">
        <v>212</v>
      </c>
      <c r="K331" s="17" t="s">
        <v>12</v>
      </c>
      <c r="L331" s="17" t="s">
        <v>85</v>
      </c>
      <c r="M331" s="17"/>
      <c r="N331" s="18" t="n">
        <v>242.4</v>
      </c>
    </row>
    <row r="332" customFormat="false" ht="15.75" hidden="false" customHeight="false" outlineLevel="0" collapsed="false">
      <c r="A332" s="16" t="s">
        <v>154</v>
      </c>
      <c r="B332" s="17" t="s">
        <v>212</v>
      </c>
      <c r="C332" s="17" t="s">
        <v>12</v>
      </c>
      <c r="D332" s="17" t="s">
        <v>85</v>
      </c>
      <c r="E332" s="17" t="s">
        <v>155</v>
      </c>
      <c r="F332" s="18" t="n">
        <f aca="false">'ведомственная прил 5'!G302</f>
        <v>5035.5</v>
      </c>
      <c r="H332" s="15" t="n">
        <f aca="false">F332-N332</f>
        <v>4793.1</v>
      </c>
      <c r="J332" s="17" t="s">
        <v>212</v>
      </c>
      <c r="K332" s="17" t="s">
        <v>12</v>
      </c>
      <c r="L332" s="17" t="s">
        <v>85</v>
      </c>
      <c r="M332" s="17" t="s">
        <v>155</v>
      </c>
      <c r="N332" s="18" t="n">
        <v>242.4</v>
      </c>
    </row>
    <row r="333" customFormat="false" ht="15.75" hidden="false" customHeight="false" outlineLevel="0" collapsed="false">
      <c r="A333" s="16" t="s">
        <v>115</v>
      </c>
      <c r="B333" s="17" t="s">
        <v>212</v>
      </c>
      <c r="C333" s="17" t="s">
        <v>12</v>
      </c>
      <c r="D333" s="17" t="s">
        <v>221</v>
      </c>
      <c r="E333" s="20"/>
      <c r="F333" s="18" t="n">
        <f aca="false">F334</f>
        <v>233.2</v>
      </c>
      <c r="H333" s="15" t="n">
        <f aca="false">F333-N333</f>
        <v>0</v>
      </c>
      <c r="J333" s="17" t="s">
        <v>212</v>
      </c>
      <c r="K333" s="17" t="s">
        <v>12</v>
      </c>
      <c r="L333" s="17" t="s">
        <v>221</v>
      </c>
      <c r="M333" s="20"/>
      <c r="N333" s="18" t="n">
        <v>233.2</v>
      </c>
    </row>
    <row r="334" customFormat="false" ht="15.75" hidden="false" customHeight="false" outlineLevel="0" collapsed="false">
      <c r="A334" s="16" t="s">
        <v>222</v>
      </c>
      <c r="B334" s="17" t="s">
        <v>212</v>
      </c>
      <c r="C334" s="17" t="s">
        <v>12</v>
      </c>
      <c r="D334" s="17" t="s">
        <v>221</v>
      </c>
      <c r="E334" s="20"/>
      <c r="F334" s="18" t="n">
        <f aca="false">F335</f>
        <v>233.2</v>
      </c>
      <c r="H334" s="15" t="n">
        <f aca="false">F334-N334</f>
        <v>0</v>
      </c>
      <c r="J334" s="17" t="s">
        <v>212</v>
      </c>
      <c r="K334" s="17" t="s">
        <v>12</v>
      </c>
      <c r="L334" s="17" t="s">
        <v>221</v>
      </c>
      <c r="M334" s="20"/>
      <c r="N334" s="18" t="n">
        <v>233.2</v>
      </c>
    </row>
    <row r="335" customFormat="false" ht="15.75" hidden="false" customHeight="false" outlineLevel="0" collapsed="false">
      <c r="A335" s="16" t="s">
        <v>154</v>
      </c>
      <c r="B335" s="17" t="s">
        <v>212</v>
      </c>
      <c r="C335" s="17" t="s">
        <v>12</v>
      </c>
      <c r="D335" s="17" t="s">
        <v>221</v>
      </c>
      <c r="E335" s="20" t="s">
        <v>155</v>
      </c>
      <c r="F335" s="18" t="n">
        <f aca="false">'ведомственная прил 5'!G305</f>
        <v>233.2</v>
      </c>
      <c r="H335" s="15" t="n">
        <f aca="false">F335-N335</f>
        <v>0</v>
      </c>
      <c r="J335" s="17" t="s">
        <v>212</v>
      </c>
      <c r="K335" s="17" t="s">
        <v>12</v>
      </c>
      <c r="L335" s="17" t="s">
        <v>221</v>
      </c>
      <c r="M335" s="20" t="s">
        <v>155</v>
      </c>
      <c r="N335" s="18" t="n">
        <v>233.2</v>
      </c>
    </row>
    <row r="336" customFormat="false" ht="47.25" hidden="false" customHeight="false" outlineLevel="0" collapsed="false">
      <c r="A336" s="16" t="s">
        <v>223</v>
      </c>
      <c r="B336" s="17" t="s">
        <v>212</v>
      </c>
      <c r="C336" s="17" t="s">
        <v>12</v>
      </c>
      <c r="D336" s="17" t="s">
        <v>224</v>
      </c>
      <c r="E336" s="20"/>
      <c r="F336" s="18" t="n">
        <f aca="false">F337+F338</f>
        <v>783.5</v>
      </c>
      <c r="H336" s="15" t="n">
        <f aca="false">F336-N336</f>
        <v>0</v>
      </c>
      <c r="J336" s="17" t="s">
        <v>212</v>
      </c>
      <c r="K336" s="17" t="s">
        <v>12</v>
      </c>
      <c r="L336" s="17" t="s">
        <v>224</v>
      </c>
      <c r="M336" s="20"/>
      <c r="N336" s="18" t="n">
        <v>783.5</v>
      </c>
    </row>
    <row r="337" customFormat="false" ht="47.25" hidden="false" customHeight="false" outlineLevel="0" collapsed="false">
      <c r="A337" s="16" t="s">
        <v>128</v>
      </c>
      <c r="B337" s="17" t="s">
        <v>212</v>
      </c>
      <c r="C337" s="17" t="s">
        <v>12</v>
      </c>
      <c r="D337" s="17" t="s">
        <v>224</v>
      </c>
      <c r="E337" s="20" t="s">
        <v>124</v>
      </c>
      <c r="F337" s="18" t="n">
        <f aca="false">'ведомственная прил 5'!G242</f>
        <v>156.7</v>
      </c>
      <c r="H337" s="15" t="n">
        <f aca="false">F337-N337</f>
        <v>0</v>
      </c>
      <c r="J337" s="17" t="s">
        <v>212</v>
      </c>
      <c r="K337" s="17" t="s">
        <v>12</v>
      </c>
      <c r="L337" s="17" t="s">
        <v>224</v>
      </c>
      <c r="M337" s="20" t="s">
        <v>124</v>
      </c>
      <c r="N337" s="18" t="n">
        <v>156.7</v>
      </c>
    </row>
    <row r="338" customFormat="false" ht="15.75" hidden="false" customHeight="false" outlineLevel="0" collapsed="false">
      <c r="A338" s="16" t="s">
        <v>154</v>
      </c>
      <c r="B338" s="17" t="s">
        <v>212</v>
      </c>
      <c r="C338" s="17" t="s">
        <v>12</v>
      </c>
      <c r="D338" s="17" t="s">
        <v>224</v>
      </c>
      <c r="E338" s="20" t="s">
        <v>155</v>
      </c>
      <c r="F338" s="18" t="n">
        <f aca="false">'ведомственная прил 5'!G307</f>
        <v>626.8</v>
      </c>
      <c r="H338" s="15" t="n">
        <f aca="false">F338-N338</f>
        <v>0</v>
      </c>
      <c r="J338" s="17" t="s">
        <v>212</v>
      </c>
      <c r="K338" s="17" t="s">
        <v>12</v>
      </c>
      <c r="L338" s="17" t="s">
        <v>224</v>
      </c>
      <c r="M338" s="20" t="s">
        <v>155</v>
      </c>
      <c r="N338" s="18" t="n">
        <v>626.8</v>
      </c>
    </row>
    <row r="339" customFormat="false" ht="63" hidden="false" customHeight="false" outlineLevel="0" collapsed="false">
      <c r="A339" s="16" t="s">
        <v>225</v>
      </c>
      <c r="B339" s="17" t="s">
        <v>212</v>
      </c>
      <c r="C339" s="17" t="s">
        <v>12</v>
      </c>
      <c r="D339" s="17" t="s">
        <v>226</v>
      </c>
      <c r="E339" s="20"/>
      <c r="F339" s="18" t="n">
        <f aca="false">F340</f>
        <v>132.1</v>
      </c>
      <c r="H339" s="15" t="n">
        <f aca="false">F339-N339</f>
        <v>0</v>
      </c>
      <c r="J339" s="17" t="s">
        <v>212</v>
      </c>
      <c r="K339" s="17" t="s">
        <v>12</v>
      </c>
      <c r="L339" s="17" t="s">
        <v>226</v>
      </c>
      <c r="M339" s="20"/>
      <c r="N339" s="18" t="n">
        <v>132.1</v>
      </c>
    </row>
    <row r="340" customFormat="false" ht="15.75" hidden="false" customHeight="false" outlineLevel="0" collapsed="false">
      <c r="A340" s="16" t="s">
        <v>154</v>
      </c>
      <c r="B340" s="17" t="s">
        <v>212</v>
      </c>
      <c r="C340" s="17" t="s">
        <v>12</v>
      </c>
      <c r="D340" s="17" t="s">
        <v>226</v>
      </c>
      <c r="E340" s="20" t="s">
        <v>155</v>
      </c>
      <c r="F340" s="18" t="n">
        <f aca="false">'ведомственная прил 5'!G309</f>
        <v>132.1</v>
      </c>
      <c r="H340" s="15" t="n">
        <f aca="false">F340-N340</f>
        <v>0</v>
      </c>
      <c r="J340" s="17" t="s">
        <v>212</v>
      </c>
      <c r="K340" s="17" t="s">
        <v>12</v>
      </c>
      <c r="L340" s="17" t="s">
        <v>226</v>
      </c>
      <c r="M340" s="20" t="s">
        <v>155</v>
      </c>
      <c r="N340" s="18" t="n">
        <v>132.1</v>
      </c>
    </row>
    <row r="341" customFormat="false" ht="47.25" hidden="false" customHeight="false" outlineLevel="0" collapsed="false">
      <c r="A341" s="16" t="s">
        <v>94</v>
      </c>
      <c r="B341" s="17" t="s">
        <v>212</v>
      </c>
      <c r="C341" s="17" t="s">
        <v>12</v>
      </c>
      <c r="D341" s="17" t="s">
        <v>23</v>
      </c>
      <c r="E341" s="20"/>
      <c r="F341" s="18" t="n">
        <f aca="false">F342</f>
        <v>0</v>
      </c>
      <c r="H341" s="15" t="n">
        <f aca="false">F341-N341</f>
        <v>-9541.7</v>
      </c>
      <c r="J341" s="17" t="s">
        <v>212</v>
      </c>
      <c r="K341" s="17" t="s">
        <v>12</v>
      </c>
      <c r="L341" s="17" t="s">
        <v>23</v>
      </c>
      <c r="M341" s="20"/>
      <c r="N341" s="18" t="n">
        <v>9541.7</v>
      </c>
    </row>
    <row r="342" customFormat="false" ht="15.75" hidden="false" customHeight="false" outlineLevel="0" collapsed="false">
      <c r="A342" s="16" t="s">
        <v>154</v>
      </c>
      <c r="B342" s="17" t="s">
        <v>212</v>
      </c>
      <c r="C342" s="17" t="s">
        <v>12</v>
      </c>
      <c r="D342" s="17" t="s">
        <v>23</v>
      </c>
      <c r="E342" s="20" t="s">
        <v>155</v>
      </c>
      <c r="F342" s="18" t="n">
        <f aca="false">'ведомственная прил 5'!G313</f>
        <v>0</v>
      </c>
      <c r="H342" s="15" t="n">
        <f aca="false">F342-N342</f>
        <v>-9541.7</v>
      </c>
      <c r="J342" s="17" t="s">
        <v>212</v>
      </c>
      <c r="K342" s="17" t="s">
        <v>12</v>
      </c>
      <c r="L342" s="17" t="s">
        <v>23</v>
      </c>
      <c r="M342" s="20" t="s">
        <v>155</v>
      </c>
      <c r="N342" s="18" t="n">
        <v>9541.7</v>
      </c>
    </row>
    <row r="343" customFormat="false" ht="15.75" hidden="false" customHeight="false" outlineLevel="0" collapsed="false">
      <c r="A343" s="16"/>
      <c r="B343" s="17" t="s">
        <v>212</v>
      </c>
      <c r="C343" s="17" t="s">
        <v>12</v>
      </c>
      <c r="D343" s="17" t="s">
        <v>169</v>
      </c>
      <c r="E343" s="20"/>
      <c r="F343" s="18" t="n">
        <f aca="false">F344</f>
        <v>21299.7</v>
      </c>
      <c r="H343" s="15" t="n">
        <f aca="false">F343-N343</f>
        <v>21299.7</v>
      </c>
      <c r="J343" s="17"/>
      <c r="K343" s="17"/>
      <c r="L343" s="17"/>
      <c r="M343" s="20"/>
      <c r="N343" s="18"/>
    </row>
    <row r="344" customFormat="false" ht="15.75" hidden="false" customHeight="false" outlineLevel="0" collapsed="false">
      <c r="A344" s="16"/>
      <c r="B344" s="17" t="s">
        <v>212</v>
      </c>
      <c r="C344" s="17" t="s">
        <v>12</v>
      </c>
      <c r="D344" s="17" t="s">
        <v>169</v>
      </c>
      <c r="E344" s="20" t="s">
        <v>155</v>
      </c>
      <c r="F344" s="18" t="n">
        <f aca="false">'ведомственная прил 5'!G315</f>
        <v>21299.7</v>
      </c>
      <c r="H344" s="15" t="n">
        <f aca="false">F344-N344</f>
        <v>21299.7</v>
      </c>
      <c r="J344" s="17"/>
      <c r="K344" s="17"/>
      <c r="L344" s="17"/>
      <c r="M344" s="20"/>
      <c r="N344" s="18"/>
    </row>
    <row r="345" customFormat="false" ht="15.75" hidden="false" customHeight="false" outlineLevel="0" collapsed="false">
      <c r="A345" s="16" t="s">
        <v>227</v>
      </c>
      <c r="B345" s="17" t="s">
        <v>212</v>
      </c>
      <c r="C345" s="17" t="s">
        <v>12</v>
      </c>
      <c r="D345" s="17" t="s">
        <v>228</v>
      </c>
      <c r="E345" s="20"/>
      <c r="F345" s="18" t="n">
        <f aca="false">F346</f>
        <v>5566.8</v>
      </c>
      <c r="H345" s="15" t="n">
        <f aca="false">F345-N345</f>
        <v>0</v>
      </c>
      <c r="J345" s="17" t="s">
        <v>212</v>
      </c>
      <c r="K345" s="17" t="s">
        <v>12</v>
      </c>
      <c r="L345" s="17" t="s">
        <v>228</v>
      </c>
      <c r="M345" s="20"/>
      <c r="N345" s="18" t="n">
        <v>5566.8</v>
      </c>
    </row>
    <row r="346" customFormat="false" ht="47.25" hidden="false" customHeight="false" outlineLevel="0" collapsed="false">
      <c r="A346" s="16" t="s">
        <v>128</v>
      </c>
      <c r="B346" s="17" t="s">
        <v>212</v>
      </c>
      <c r="C346" s="17" t="s">
        <v>12</v>
      </c>
      <c r="D346" s="17" t="s">
        <v>228</v>
      </c>
      <c r="E346" s="20" t="s">
        <v>124</v>
      </c>
      <c r="F346" s="18" t="n">
        <f aca="false">'ведомственная прил 5'!G244</f>
        <v>5566.8</v>
      </c>
      <c r="H346" s="15" t="n">
        <f aca="false">F346-N346</f>
        <v>0</v>
      </c>
      <c r="J346" s="17" t="s">
        <v>212</v>
      </c>
      <c r="K346" s="17" t="s">
        <v>12</v>
      </c>
      <c r="L346" s="17" t="s">
        <v>228</v>
      </c>
      <c r="M346" s="20" t="s">
        <v>124</v>
      </c>
      <c r="N346" s="18" t="n">
        <v>5566.8</v>
      </c>
    </row>
    <row r="347" customFormat="false" ht="31.5" hidden="false" customHeight="false" outlineLevel="0" collapsed="false">
      <c r="A347" s="16" t="s">
        <v>229</v>
      </c>
      <c r="B347" s="17" t="s">
        <v>212</v>
      </c>
      <c r="C347" s="17" t="s">
        <v>12</v>
      </c>
      <c r="D347" s="17" t="s">
        <v>230</v>
      </c>
      <c r="E347" s="20"/>
      <c r="F347" s="18" t="n">
        <f aca="false">F348</f>
        <v>204.1</v>
      </c>
      <c r="H347" s="15" t="n">
        <f aca="false">F347-N347</f>
        <v>0</v>
      </c>
      <c r="J347" s="17" t="s">
        <v>212</v>
      </c>
      <c r="K347" s="17" t="s">
        <v>12</v>
      </c>
      <c r="L347" s="17" t="s">
        <v>230</v>
      </c>
      <c r="M347" s="20"/>
      <c r="N347" s="18" t="n">
        <v>204.1</v>
      </c>
    </row>
    <row r="348" customFormat="false" ht="15.75" hidden="false" customHeight="false" outlineLevel="0" collapsed="false">
      <c r="A348" s="16" t="s">
        <v>154</v>
      </c>
      <c r="B348" s="17" t="s">
        <v>212</v>
      </c>
      <c r="C348" s="17" t="s">
        <v>12</v>
      </c>
      <c r="D348" s="17" t="s">
        <v>230</v>
      </c>
      <c r="E348" s="20" t="s">
        <v>155</v>
      </c>
      <c r="F348" s="18" t="n">
        <f aca="false">'ведомственная прил 5'!G311</f>
        <v>204.1</v>
      </c>
      <c r="H348" s="15" t="n">
        <f aca="false">F348-N348</f>
        <v>0</v>
      </c>
      <c r="J348" s="17" t="s">
        <v>212</v>
      </c>
      <c r="K348" s="17" t="s">
        <v>12</v>
      </c>
      <c r="L348" s="17" t="s">
        <v>230</v>
      </c>
      <c r="M348" s="20" t="s">
        <v>155</v>
      </c>
      <c r="N348" s="18" t="n">
        <v>204.1</v>
      </c>
    </row>
    <row r="349" customFormat="false" ht="15.75" hidden="false" customHeight="false" outlineLevel="0" collapsed="false">
      <c r="A349" s="16" t="s">
        <v>231</v>
      </c>
      <c r="B349" s="17" t="s">
        <v>212</v>
      </c>
      <c r="C349" s="17" t="s">
        <v>12</v>
      </c>
      <c r="D349" s="17" t="s">
        <v>232</v>
      </c>
      <c r="E349" s="20"/>
      <c r="F349" s="18" t="n">
        <f aca="false">F350</f>
        <v>618.4</v>
      </c>
      <c r="H349" s="15" t="n">
        <f aca="false">F349-N349</f>
        <v>0</v>
      </c>
      <c r="J349" s="17" t="s">
        <v>212</v>
      </c>
      <c r="K349" s="17" t="s">
        <v>12</v>
      </c>
      <c r="L349" s="17" t="s">
        <v>232</v>
      </c>
      <c r="M349" s="20"/>
      <c r="N349" s="18" t="n">
        <v>618.4</v>
      </c>
    </row>
    <row r="350" s="21" customFormat="true" ht="47.25" hidden="false" customHeight="false" outlineLevel="0" collapsed="false">
      <c r="A350" s="16" t="s">
        <v>128</v>
      </c>
      <c r="B350" s="17" t="s">
        <v>212</v>
      </c>
      <c r="C350" s="17" t="s">
        <v>12</v>
      </c>
      <c r="D350" s="17" t="s">
        <v>232</v>
      </c>
      <c r="E350" s="20" t="s">
        <v>124</v>
      </c>
      <c r="F350" s="18" t="n">
        <f aca="false">'ведомственная прил 5'!G246</f>
        <v>618.4</v>
      </c>
      <c r="G350" s="1"/>
      <c r="H350" s="15" t="n">
        <f aca="false">F350-N350</f>
        <v>0</v>
      </c>
      <c r="I350" s="1"/>
      <c r="J350" s="17" t="s">
        <v>212</v>
      </c>
      <c r="K350" s="17" t="s">
        <v>12</v>
      </c>
      <c r="L350" s="17" t="s">
        <v>232</v>
      </c>
      <c r="M350" s="20" t="s">
        <v>124</v>
      </c>
      <c r="N350" s="18" t="n">
        <v>618.4</v>
      </c>
    </row>
    <row r="351" s="21" customFormat="true" ht="31.5" hidden="false" customHeight="false" outlineLevel="0" collapsed="false">
      <c r="A351" s="16" t="s">
        <v>233</v>
      </c>
      <c r="B351" s="17" t="s">
        <v>212</v>
      </c>
      <c r="C351" s="17" t="s">
        <v>40</v>
      </c>
      <c r="D351" s="17"/>
      <c r="E351" s="17"/>
      <c r="F351" s="18" t="n">
        <f aca="false">F352+F359+F366+F355+F363+F357</f>
        <v>29080.1</v>
      </c>
      <c r="G351" s="1"/>
      <c r="H351" s="15" t="n">
        <f aca="false">F351-N351</f>
        <v>5267.6</v>
      </c>
      <c r="I351" s="1"/>
      <c r="J351" s="17" t="s">
        <v>212</v>
      </c>
      <c r="K351" s="17" t="s">
        <v>40</v>
      </c>
      <c r="L351" s="17"/>
      <c r="M351" s="17"/>
      <c r="N351" s="18" t="n">
        <v>23812.5</v>
      </c>
    </row>
    <row r="352" s="21" customFormat="true" ht="31.5" hidden="false" customHeight="false" outlineLevel="0" collapsed="false">
      <c r="A352" s="16" t="s">
        <v>28</v>
      </c>
      <c r="B352" s="17" t="s">
        <v>212</v>
      </c>
      <c r="C352" s="17" t="s">
        <v>40</v>
      </c>
      <c r="D352" s="17" t="s">
        <v>30</v>
      </c>
      <c r="E352" s="17"/>
      <c r="F352" s="18" t="n">
        <f aca="false">F353</f>
        <v>1169.6</v>
      </c>
      <c r="G352" s="1"/>
      <c r="H352" s="15" t="n">
        <f aca="false">F352-N352</f>
        <v>258.3</v>
      </c>
      <c r="I352" s="1"/>
      <c r="J352" s="17" t="s">
        <v>212</v>
      </c>
      <c r="K352" s="17" t="s">
        <v>40</v>
      </c>
      <c r="L352" s="17" t="s">
        <v>30</v>
      </c>
      <c r="M352" s="17"/>
      <c r="N352" s="18" t="n">
        <v>911.3</v>
      </c>
    </row>
    <row r="353" s="21" customFormat="true" ht="15.75" hidden="false" customHeight="false" outlineLevel="0" collapsed="false">
      <c r="A353" s="16" t="s">
        <v>29</v>
      </c>
      <c r="B353" s="17" t="s">
        <v>212</v>
      </c>
      <c r="C353" s="17" t="s">
        <v>40</v>
      </c>
      <c r="D353" s="17" t="s">
        <v>30</v>
      </c>
      <c r="E353" s="17"/>
      <c r="F353" s="18" t="n">
        <f aca="false">F354</f>
        <v>1169.6</v>
      </c>
      <c r="G353" s="1"/>
      <c r="H353" s="15" t="n">
        <f aca="false">F353-N353</f>
        <v>258.3</v>
      </c>
      <c r="I353" s="1"/>
      <c r="J353" s="17" t="s">
        <v>212</v>
      </c>
      <c r="K353" s="17" t="s">
        <v>40</v>
      </c>
      <c r="L353" s="17" t="s">
        <v>30</v>
      </c>
      <c r="M353" s="17"/>
      <c r="N353" s="18" t="n">
        <v>911.3</v>
      </c>
    </row>
    <row r="354" s="21" customFormat="true" ht="31.5" hidden="false" customHeight="false" outlineLevel="0" collapsed="false">
      <c r="A354" s="16" t="s">
        <v>19</v>
      </c>
      <c r="B354" s="17" t="s">
        <v>212</v>
      </c>
      <c r="C354" s="17" t="s">
        <v>40</v>
      </c>
      <c r="D354" s="17" t="s">
        <v>30</v>
      </c>
      <c r="E354" s="17" t="s">
        <v>20</v>
      </c>
      <c r="F354" s="18" t="n">
        <f aca="false">'ведомственная прил 5'!G319</f>
        <v>1169.6</v>
      </c>
      <c r="G354" s="1"/>
      <c r="H354" s="15" t="n">
        <f aca="false">F354-N354</f>
        <v>258.3</v>
      </c>
      <c r="I354" s="1"/>
      <c r="J354" s="17" t="s">
        <v>212</v>
      </c>
      <c r="K354" s="17" t="s">
        <v>40</v>
      </c>
      <c r="L354" s="17" t="s">
        <v>30</v>
      </c>
      <c r="M354" s="17" t="s">
        <v>20</v>
      </c>
      <c r="N354" s="18" t="n">
        <v>911.3</v>
      </c>
    </row>
    <row r="355" s="21" customFormat="true" ht="15.75" hidden="false" customHeight="false" outlineLevel="0" collapsed="false">
      <c r="A355" s="16" t="s">
        <v>21</v>
      </c>
      <c r="B355" s="17" t="s">
        <v>212</v>
      </c>
      <c r="C355" s="17" t="s">
        <v>40</v>
      </c>
      <c r="D355" s="17" t="s">
        <v>43</v>
      </c>
      <c r="E355" s="17"/>
      <c r="F355" s="18" t="n">
        <f aca="false">F356</f>
        <v>63.8</v>
      </c>
      <c r="G355" s="1"/>
      <c r="H355" s="15" t="n">
        <f aca="false">F355-N355</f>
        <v>36.3</v>
      </c>
      <c r="I355" s="1"/>
      <c r="J355" s="17" t="s">
        <v>212</v>
      </c>
      <c r="K355" s="17" t="s">
        <v>40</v>
      </c>
      <c r="L355" s="17" t="s">
        <v>43</v>
      </c>
      <c r="M355" s="17"/>
      <c r="N355" s="18" t="n">
        <v>27.5</v>
      </c>
    </row>
    <row r="356" s="21" customFormat="true" ht="31.5" hidden="false" customHeight="false" outlineLevel="0" collapsed="false">
      <c r="A356" s="16" t="s">
        <v>19</v>
      </c>
      <c r="B356" s="17" t="s">
        <v>212</v>
      </c>
      <c r="C356" s="17" t="s">
        <v>40</v>
      </c>
      <c r="D356" s="17" t="s">
        <v>43</v>
      </c>
      <c r="E356" s="17" t="s">
        <v>20</v>
      </c>
      <c r="F356" s="18" t="n">
        <f aca="false">'ведомственная прил 5'!G321</f>
        <v>63.8</v>
      </c>
      <c r="G356" s="1"/>
      <c r="H356" s="15" t="n">
        <f aca="false">F356-N356</f>
        <v>36.3</v>
      </c>
      <c r="I356" s="1"/>
      <c r="J356" s="17" t="s">
        <v>212</v>
      </c>
      <c r="K356" s="17" t="s">
        <v>40</v>
      </c>
      <c r="L356" s="17" t="s">
        <v>43</v>
      </c>
      <c r="M356" s="17" t="s">
        <v>20</v>
      </c>
      <c r="N356" s="18" t="n">
        <v>27.5</v>
      </c>
    </row>
    <row r="357" s="21" customFormat="true" ht="15.75" hidden="false" customHeight="false" outlineLevel="0" collapsed="false">
      <c r="A357" s="16"/>
      <c r="B357" s="17" t="s">
        <v>212</v>
      </c>
      <c r="C357" s="17" t="s">
        <v>40</v>
      </c>
      <c r="D357" s="17" t="s">
        <v>61</v>
      </c>
      <c r="E357" s="17"/>
      <c r="F357" s="18" t="n">
        <f aca="false">F358</f>
        <v>58.1</v>
      </c>
      <c r="G357" s="1"/>
      <c r="H357" s="15" t="n">
        <f aca="false">F357-N357</f>
        <v>58.1</v>
      </c>
      <c r="I357" s="1"/>
      <c r="J357" s="17"/>
      <c r="K357" s="17"/>
      <c r="L357" s="17"/>
      <c r="M357" s="17"/>
      <c r="N357" s="18"/>
    </row>
    <row r="358" s="21" customFormat="true" ht="15.75" hidden="false" customHeight="false" outlineLevel="0" collapsed="false">
      <c r="A358" s="16"/>
      <c r="B358" s="17" t="s">
        <v>212</v>
      </c>
      <c r="C358" s="17" t="s">
        <v>40</v>
      </c>
      <c r="D358" s="17" t="s">
        <v>61</v>
      </c>
      <c r="E358" s="17" t="s">
        <v>20</v>
      </c>
      <c r="F358" s="18" t="n">
        <f aca="false">'ведомственная прил 5'!G323</f>
        <v>58.1</v>
      </c>
      <c r="G358" s="1"/>
      <c r="H358" s="15" t="n">
        <f aca="false">F358-N358</f>
        <v>58.1</v>
      </c>
      <c r="I358" s="1"/>
      <c r="J358" s="17"/>
      <c r="K358" s="17"/>
      <c r="L358" s="17"/>
      <c r="M358" s="17"/>
      <c r="N358" s="18"/>
    </row>
    <row r="359" s="21" customFormat="true" ht="63" hidden="false" customHeight="false" outlineLevel="0" collapsed="false">
      <c r="A359" s="16" t="s">
        <v>199</v>
      </c>
      <c r="B359" s="17" t="s">
        <v>212</v>
      </c>
      <c r="C359" s="17" t="s">
        <v>40</v>
      </c>
      <c r="D359" s="17"/>
      <c r="E359" s="17"/>
      <c r="F359" s="18" t="n">
        <f aca="false">F361+F360+F362</f>
        <v>26249.6</v>
      </c>
      <c r="G359" s="1"/>
      <c r="H359" s="15" t="n">
        <f aca="false">F359-N359</f>
        <v>3464.9</v>
      </c>
      <c r="I359" s="1"/>
      <c r="J359" s="17" t="s">
        <v>212</v>
      </c>
      <c r="K359" s="17" t="s">
        <v>40</v>
      </c>
      <c r="L359" s="17"/>
      <c r="M359" s="17"/>
      <c r="N359" s="18" t="n">
        <v>22784.7</v>
      </c>
    </row>
    <row r="360" s="21" customFormat="true" ht="15.75" hidden="false" customHeight="false" outlineLevel="0" collapsed="false">
      <c r="A360" s="16" t="s">
        <v>90</v>
      </c>
      <c r="B360" s="17" t="s">
        <v>212</v>
      </c>
      <c r="C360" s="17" t="s">
        <v>40</v>
      </c>
      <c r="D360" s="17" t="s">
        <v>200</v>
      </c>
      <c r="E360" s="17" t="s">
        <v>91</v>
      </c>
      <c r="F360" s="18" t="n">
        <f aca="false">'ведомственная прил 5'!G325</f>
        <v>17293.7</v>
      </c>
      <c r="G360" s="1"/>
      <c r="H360" s="15" t="n">
        <f aca="false">F360-N360</f>
        <v>2897.2</v>
      </c>
      <c r="I360" s="1"/>
      <c r="J360" s="17" t="s">
        <v>212</v>
      </c>
      <c r="K360" s="17" t="s">
        <v>40</v>
      </c>
      <c r="L360" s="17" t="s">
        <v>200</v>
      </c>
      <c r="M360" s="17" t="s">
        <v>91</v>
      </c>
      <c r="N360" s="18" t="n">
        <v>14396.5</v>
      </c>
    </row>
    <row r="361" s="21" customFormat="true" ht="31.5" hidden="false" customHeight="false" outlineLevel="0" collapsed="false">
      <c r="A361" s="16" t="s">
        <v>31</v>
      </c>
      <c r="B361" s="17" t="s">
        <v>212</v>
      </c>
      <c r="C361" s="17" t="s">
        <v>40</v>
      </c>
      <c r="D361" s="17" t="s">
        <v>200</v>
      </c>
      <c r="E361" s="17" t="s">
        <v>32</v>
      </c>
      <c r="F361" s="18" t="n">
        <f aca="false">'ведомственная прил 5'!G326</f>
        <v>8921.4</v>
      </c>
      <c r="G361" s="1"/>
      <c r="H361" s="15" t="n">
        <f aca="false">F361-N361</f>
        <v>574.299999999999</v>
      </c>
      <c r="I361" s="1"/>
      <c r="J361" s="17" t="s">
        <v>212</v>
      </c>
      <c r="K361" s="17" t="s">
        <v>40</v>
      </c>
      <c r="L361" s="17" t="s">
        <v>200</v>
      </c>
      <c r="M361" s="17" t="s">
        <v>32</v>
      </c>
      <c r="N361" s="18" t="n">
        <v>8347.1</v>
      </c>
    </row>
    <row r="362" s="21" customFormat="true" ht="15.75" hidden="false" customHeight="false" outlineLevel="0" collapsed="false">
      <c r="A362" s="16" t="s">
        <v>33</v>
      </c>
      <c r="B362" s="17" t="s">
        <v>212</v>
      </c>
      <c r="C362" s="17" t="s">
        <v>40</v>
      </c>
      <c r="D362" s="17" t="s">
        <v>200</v>
      </c>
      <c r="E362" s="17" t="s">
        <v>34</v>
      </c>
      <c r="F362" s="18" t="n">
        <f aca="false">'ведомственная прил 5'!G327</f>
        <v>34.5</v>
      </c>
      <c r="G362" s="1"/>
      <c r="H362" s="15" t="n">
        <f aca="false">F362-N362</f>
        <v>-6.6</v>
      </c>
      <c r="I362" s="1"/>
      <c r="J362" s="17" t="s">
        <v>212</v>
      </c>
      <c r="K362" s="17" t="s">
        <v>40</v>
      </c>
      <c r="L362" s="17" t="s">
        <v>200</v>
      </c>
      <c r="M362" s="17" t="s">
        <v>34</v>
      </c>
      <c r="N362" s="18" t="n">
        <v>41.1</v>
      </c>
    </row>
    <row r="363" s="21" customFormat="true" ht="15.75" hidden="false" customHeight="false" outlineLevel="0" collapsed="false">
      <c r="A363" s="16"/>
      <c r="B363" s="17" t="s">
        <v>212</v>
      </c>
      <c r="C363" s="17" t="s">
        <v>40</v>
      </c>
      <c r="D363" s="17" t="s">
        <v>23</v>
      </c>
      <c r="E363" s="17"/>
      <c r="F363" s="19" t="n">
        <f aca="false">F364+F365</f>
        <v>1450</v>
      </c>
      <c r="G363" s="1"/>
      <c r="H363" s="15" t="n">
        <f aca="false">F363-N363</f>
        <v>1450</v>
      </c>
      <c r="I363" s="1"/>
      <c r="J363" s="17"/>
      <c r="K363" s="17"/>
      <c r="L363" s="17"/>
      <c r="M363" s="17"/>
      <c r="N363" s="18"/>
    </row>
    <row r="364" s="21" customFormat="true" ht="15.75" hidden="false" customHeight="false" outlineLevel="0" collapsed="false">
      <c r="A364" s="16"/>
      <c r="B364" s="17" t="s">
        <v>212</v>
      </c>
      <c r="C364" s="17" t="s">
        <v>40</v>
      </c>
      <c r="D364" s="17" t="s">
        <v>23</v>
      </c>
      <c r="E364" s="17" t="s">
        <v>91</v>
      </c>
      <c r="F364" s="19" t="n">
        <f aca="false">'ведомственная прил 5'!G329</f>
        <v>1338</v>
      </c>
      <c r="G364" s="1"/>
      <c r="H364" s="15" t="n">
        <f aca="false">F364-N364</f>
        <v>1338</v>
      </c>
      <c r="I364" s="1"/>
      <c r="J364" s="17"/>
      <c r="K364" s="17"/>
      <c r="L364" s="17"/>
      <c r="M364" s="17"/>
      <c r="N364" s="18"/>
    </row>
    <row r="365" s="21" customFormat="true" ht="15.75" hidden="false" customHeight="false" outlineLevel="0" collapsed="false">
      <c r="A365" s="16"/>
      <c r="B365" s="17" t="s">
        <v>212</v>
      </c>
      <c r="C365" s="17" t="s">
        <v>40</v>
      </c>
      <c r="D365" s="17" t="s">
        <v>23</v>
      </c>
      <c r="E365" s="17" t="s">
        <v>20</v>
      </c>
      <c r="F365" s="19" t="n">
        <f aca="false">'ведомственная прил 5'!G330</f>
        <v>112</v>
      </c>
      <c r="G365" s="1"/>
      <c r="H365" s="15" t="n">
        <f aca="false">F365-N365</f>
        <v>112</v>
      </c>
      <c r="I365" s="1"/>
      <c r="J365" s="17"/>
      <c r="K365" s="17"/>
      <c r="L365" s="17"/>
      <c r="M365" s="17"/>
      <c r="N365" s="18"/>
    </row>
    <row r="366" s="21" customFormat="true" ht="15.75" hidden="false" customHeight="false" outlineLevel="0" collapsed="false">
      <c r="A366" s="16" t="s">
        <v>115</v>
      </c>
      <c r="B366" s="17" t="s">
        <v>212</v>
      </c>
      <c r="C366" s="17" t="s">
        <v>40</v>
      </c>
      <c r="D366" s="17" t="s">
        <v>221</v>
      </c>
      <c r="E366" s="17"/>
      <c r="F366" s="18" t="n">
        <f aca="false">F367</f>
        <v>89</v>
      </c>
      <c r="G366" s="1"/>
      <c r="H366" s="15" t="n">
        <f aca="false">F366-N366</f>
        <v>0</v>
      </c>
      <c r="I366" s="1"/>
      <c r="J366" s="17" t="s">
        <v>212</v>
      </c>
      <c r="K366" s="17" t="s">
        <v>40</v>
      </c>
      <c r="L366" s="17" t="s">
        <v>221</v>
      </c>
      <c r="M366" s="17"/>
      <c r="N366" s="18" t="n">
        <v>89</v>
      </c>
    </row>
    <row r="367" s="21" customFormat="true" ht="15.75" hidden="false" customHeight="false" outlineLevel="0" collapsed="false">
      <c r="A367" s="16" t="s">
        <v>222</v>
      </c>
      <c r="B367" s="17" t="s">
        <v>212</v>
      </c>
      <c r="C367" s="17" t="s">
        <v>40</v>
      </c>
      <c r="D367" s="17" t="s">
        <v>221</v>
      </c>
      <c r="E367" s="17"/>
      <c r="F367" s="18" t="n">
        <f aca="false">F369+F368</f>
        <v>89</v>
      </c>
      <c r="G367" s="1"/>
      <c r="H367" s="15" t="n">
        <f aca="false">F367-N367</f>
        <v>0</v>
      </c>
      <c r="I367" s="1"/>
      <c r="J367" s="17" t="s">
        <v>212</v>
      </c>
      <c r="K367" s="17" t="s">
        <v>40</v>
      </c>
      <c r="L367" s="17" t="s">
        <v>221</v>
      </c>
      <c r="M367" s="17"/>
      <c r="N367" s="18" t="n">
        <v>89</v>
      </c>
    </row>
    <row r="368" customFormat="false" ht="15.75" hidden="false" customHeight="false" outlineLevel="0" collapsed="false">
      <c r="A368" s="16" t="s">
        <v>90</v>
      </c>
      <c r="B368" s="17" t="s">
        <v>212</v>
      </c>
      <c r="C368" s="17" t="s">
        <v>40</v>
      </c>
      <c r="D368" s="17" t="s">
        <v>221</v>
      </c>
      <c r="E368" s="17" t="s">
        <v>91</v>
      </c>
      <c r="F368" s="18" t="n">
        <f aca="false">'ведомственная прил 5'!G333</f>
        <v>15</v>
      </c>
      <c r="H368" s="15" t="n">
        <f aca="false">F368-N368</f>
        <v>0</v>
      </c>
      <c r="J368" s="17" t="s">
        <v>212</v>
      </c>
      <c r="K368" s="17" t="s">
        <v>40</v>
      </c>
      <c r="L368" s="17" t="s">
        <v>221</v>
      </c>
      <c r="M368" s="17" t="s">
        <v>91</v>
      </c>
      <c r="N368" s="18" t="n">
        <v>15</v>
      </c>
    </row>
    <row r="369" customFormat="false" ht="31.5" hidden="false" customHeight="false" outlineLevel="0" collapsed="false">
      <c r="A369" s="16" t="s">
        <v>31</v>
      </c>
      <c r="B369" s="17" t="s">
        <v>212</v>
      </c>
      <c r="C369" s="17" t="s">
        <v>40</v>
      </c>
      <c r="D369" s="17" t="s">
        <v>221</v>
      </c>
      <c r="E369" s="17" t="s">
        <v>32</v>
      </c>
      <c r="F369" s="18" t="n">
        <f aca="false">'ведомственная прил 5'!G334</f>
        <v>74</v>
      </c>
      <c r="H369" s="15" t="n">
        <f aca="false">F369-N369</f>
        <v>0</v>
      </c>
      <c r="J369" s="17" t="s">
        <v>212</v>
      </c>
      <c r="K369" s="17" t="s">
        <v>40</v>
      </c>
      <c r="L369" s="17" t="s">
        <v>221</v>
      </c>
      <c r="M369" s="17" t="s">
        <v>32</v>
      </c>
      <c r="N369" s="18" t="n">
        <v>74</v>
      </c>
    </row>
    <row r="370" customFormat="false" ht="15.75" hidden="false" customHeight="false" outlineLevel="0" collapsed="false">
      <c r="A370" s="12" t="s">
        <v>234</v>
      </c>
      <c r="B370" s="13" t="n">
        <v>10</v>
      </c>
      <c r="C370" s="13" t="s">
        <v>13</v>
      </c>
      <c r="D370" s="13"/>
      <c r="E370" s="13"/>
      <c r="F370" s="14" t="n">
        <f aca="false">F371+F375</f>
        <v>25493.6</v>
      </c>
      <c r="H370" s="15" t="n">
        <f aca="false">F370-N370</f>
        <v>-1918.60000000001</v>
      </c>
      <c r="J370" s="13" t="n">
        <v>10</v>
      </c>
      <c r="K370" s="13" t="s">
        <v>13</v>
      </c>
      <c r="L370" s="13"/>
      <c r="M370" s="13"/>
      <c r="N370" s="14" t="n">
        <v>27412.2</v>
      </c>
      <c r="P370" s="15" t="n">
        <f aca="false">F370-N370</f>
        <v>-1918.60000000001</v>
      </c>
    </row>
    <row r="371" customFormat="false" ht="15.75" hidden="false" customHeight="false" outlineLevel="0" collapsed="false">
      <c r="A371" s="16" t="s">
        <v>235</v>
      </c>
      <c r="B371" s="20" t="n">
        <v>10</v>
      </c>
      <c r="C371" s="20" t="s">
        <v>12</v>
      </c>
      <c r="D371" s="20"/>
      <c r="E371" s="20"/>
      <c r="F371" s="18" t="n">
        <f aca="false">F372</f>
        <v>4652.5</v>
      </c>
      <c r="H371" s="15" t="n">
        <f aca="false">F371-N371</f>
        <v>263.4</v>
      </c>
      <c r="J371" s="20" t="n">
        <v>10</v>
      </c>
      <c r="K371" s="20" t="s">
        <v>12</v>
      </c>
      <c r="L371" s="20"/>
      <c r="M371" s="20"/>
      <c r="N371" s="18" t="n">
        <v>4389.1</v>
      </c>
    </row>
    <row r="372" s="21" customFormat="true" ht="15.75" hidden="false" customHeight="false" outlineLevel="0" collapsed="false">
      <c r="A372" s="16" t="s">
        <v>236</v>
      </c>
      <c r="B372" s="20" t="n">
        <v>10</v>
      </c>
      <c r="C372" s="20" t="s">
        <v>12</v>
      </c>
      <c r="D372" s="20" t="s">
        <v>237</v>
      </c>
      <c r="E372" s="20"/>
      <c r="F372" s="18" t="n">
        <f aca="false">F374+F373</f>
        <v>4652.5</v>
      </c>
      <c r="G372" s="1"/>
      <c r="H372" s="15" t="n">
        <f aca="false">F372-N372</f>
        <v>263.4</v>
      </c>
      <c r="I372" s="1"/>
      <c r="J372" s="20" t="n">
        <v>10</v>
      </c>
      <c r="K372" s="20" t="s">
        <v>12</v>
      </c>
      <c r="L372" s="20" t="s">
        <v>237</v>
      </c>
      <c r="M372" s="20"/>
      <c r="N372" s="18" t="n">
        <v>4389.1</v>
      </c>
    </row>
    <row r="373" s="21" customFormat="true" ht="31.5" hidden="false" customHeight="false" outlineLevel="0" collapsed="false">
      <c r="A373" s="16" t="s">
        <v>31</v>
      </c>
      <c r="B373" s="20" t="n">
        <v>10</v>
      </c>
      <c r="C373" s="20" t="s">
        <v>12</v>
      </c>
      <c r="D373" s="20" t="s">
        <v>237</v>
      </c>
      <c r="E373" s="20" t="s">
        <v>32</v>
      </c>
      <c r="F373" s="18" t="n">
        <f aca="false">'ведомственная прил 5'!G129</f>
        <v>166.4</v>
      </c>
      <c r="G373" s="1"/>
      <c r="H373" s="15" t="n">
        <f aca="false">F373-N373</f>
        <v>34.3</v>
      </c>
      <c r="I373" s="1"/>
      <c r="J373" s="20" t="n">
        <v>10</v>
      </c>
      <c r="K373" s="20" t="s">
        <v>12</v>
      </c>
      <c r="L373" s="20" t="s">
        <v>237</v>
      </c>
      <c r="M373" s="20" t="s">
        <v>32</v>
      </c>
      <c r="N373" s="18" t="n">
        <v>132.1</v>
      </c>
    </row>
    <row r="374" s="21" customFormat="true" ht="15.75" hidden="false" customHeight="false" outlineLevel="0" collapsed="false">
      <c r="A374" s="16" t="s">
        <v>238</v>
      </c>
      <c r="B374" s="20" t="s">
        <v>239</v>
      </c>
      <c r="C374" s="20" t="s">
        <v>12</v>
      </c>
      <c r="D374" s="20" t="s">
        <v>237</v>
      </c>
      <c r="E374" s="34" t="n">
        <v>310</v>
      </c>
      <c r="F374" s="18" t="n">
        <f aca="false">'ведомственная прил 5'!G130</f>
        <v>4486.1</v>
      </c>
      <c r="G374" s="1"/>
      <c r="H374" s="15" t="n">
        <f aca="false">F374-N374</f>
        <v>229.1</v>
      </c>
      <c r="I374" s="1"/>
      <c r="J374" s="20" t="s">
        <v>239</v>
      </c>
      <c r="K374" s="20" t="s">
        <v>12</v>
      </c>
      <c r="L374" s="20" t="s">
        <v>237</v>
      </c>
      <c r="M374" s="34" t="n">
        <v>310</v>
      </c>
      <c r="N374" s="18" t="n">
        <v>4257</v>
      </c>
    </row>
    <row r="375" s="21" customFormat="true" ht="15.75" hidden="false" customHeight="false" outlineLevel="0" collapsed="false">
      <c r="A375" s="16" t="s">
        <v>240</v>
      </c>
      <c r="B375" s="17" t="n">
        <v>10</v>
      </c>
      <c r="C375" s="17" t="s">
        <v>40</v>
      </c>
      <c r="D375" s="17"/>
      <c r="E375" s="17"/>
      <c r="F375" s="18" t="n">
        <f aca="false">F381+F378+F376</f>
        <v>20841.1</v>
      </c>
      <c r="G375" s="1"/>
      <c r="H375" s="15" t="n">
        <f aca="false">F375-N375</f>
        <v>-2182</v>
      </c>
      <c r="I375" s="1"/>
      <c r="J375" s="17" t="n">
        <v>10</v>
      </c>
      <c r="K375" s="17" t="s">
        <v>40</v>
      </c>
      <c r="L375" s="17"/>
      <c r="M375" s="17"/>
      <c r="N375" s="18" t="n">
        <v>23023.1</v>
      </c>
    </row>
    <row r="376" s="21" customFormat="true" ht="47.25" hidden="false" customHeight="false" outlineLevel="0" collapsed="false">
      <c r="A376" s="16" t="s">
        <v>241</v>
      </c>
      <c r="B376" s="17" t="s">
        <v>239</v>
      </c>
      <c r="C376" s="17" t="s">
        <v>40</v>
      </c>
      <c r="D376" s="17" t="s">
        <v>242</v>
      </c>
      <c r="E376" s="17"/>
      <c r="F376" s="18" t="n">
        <f aca="false">F377</f>
        <v>421.3</v>
      </c>
      <c r="G376" s="1"/>
      <c r="H376" s="15" t="n">
        <f aca="false">F376-N376</f>
        <v>0</v>
      </c>
      <c r="I376" s="1"/>
      <c r="J376" s="17" t="s">
        <v>239</v>
      </c>
      <c r="K376" s="17" t="s">
        <v>40</v>
      </c>
      <c r="L376" s="17" t="s">
        <v>242</v>
      </c>
      <c r="M376" s="17"/>
      <c r="N376" s="18" t="n">
        <v>421.3</v>
      </c>
    </row>
    <row r="377" s="21" customFormat="true" ht="15.75" hidden="false" customHeight="false" outlineLevel="0" collapsed="false">
      <c r="A377" s="16" t="s">
        <v>238</v>
      </c>
      <c r="B377" s="17" t="s">
        <v>239</v>
      </c>
      <c r="C377" s="17" t="s">
        <v>40</v>
      </c>
      <c r="D377" s="17" t="s">
        <v>242</v>
      </c>
      <c r="E377" s="17" t="s">
        <v>243</v>
      </c>
      <c r="F377" s="18" t="n">
        <f aca="false">'ведомственная прил 5'!G480</f>
        <v>421.3</v>
      </c>
      <c r="G377" s="1"/>
      <c r="H377" s="15" t="n">
        <f aca="false">F377-N377</f>
        <v>0</v>
      </c>
      <c r="I377" s="1"/>
      <c r="J377" s="17" t="s">
        <v>239</v>
      </c>
      <c r="K377" s="17" t="s">
        <v>40</v>
      </c>
      <c r="L377" s="17" t="s">
        <v>242</v>
      </c>
      <c r="M377" s="17" t="s">
        <v>243</v>
      </c>
      <c r="N377" s="18" t="n">
        <v>421.3</v>
      </c>
    </row>
    <row r="378" customFormat="false" ht="63" hidden="false" customHeight="false" outlineLevel="0" collapsed="false">
      <c r="A378" s="16" t="s">
        <v>244</v>
      </c>
      <c r="B378" s="17" t="s">
        <v>239</v>
      </c>
      <c r="C378" s="17" t="s">
        <v>40</v>
      </c>
      <c r="D378" s="17" t="s">
        <v>245</v>
      </c>
      <c r="E378" s="17"/>
      <c r="F378" s="18" t="n">
        <f aca="false">F380+F379</f>
        <v>419.3</v>
      </c>
      <c r="H378" s="15" t="n">
        <f aca="false">F378-N378</f>
        <v>-182</v>
      </c>
      <c r="J378" s="17" t="s">
        <v>239</v>
      </c>
      <c r="K378" s="17" t="s">
        <v>40</v>
      </c>
      <c r="L378" s="17" t="s">
        <v>245</v>
      </c>
      <c r="M378" s="17"/>
      <c r="N378" s="18" t="n">
        <v>601.3</v>
      </c>
    </row>
    <row r="379" customFormat="false" ht="31.5" hidden="false" customHeight="false" outlineLevel="0" collapsed="false">
      <c r="A379" s="16" t="s">
        <v>31</v>
      </c>
      <c r="B379" s="17" t="s">
        <v>239</v>
      </c>
      <c r="C379" s="17" t="s">
        <v>40</v>
      </c>
      <c r="D379" s="17" t="s">
        <v>245</v>
      </c>
      <c r="E379" s="17" t="s">
        <v>32</v>
      </c>
      <c r="F379" s="18" t="n">
        <f aca="false">'ведомственная прил 5'!G482</f>
        <v>4.3</v>
      </c>
      <c r="H379" s="15" t="n">
        <f aca="false">F379-N379</f>
        <v>-15.7</v>
      </c>
      <c r="J379" s="17" t="s">
        <v>239</v>
      </c>
      <c r="K379" s="17" t="s">
        <v>40</v>
      </c>
      <c r="L379" s="17" t="s">
        <v>245</v>
      </c>
      <c r="M379" s="17" t="s">
        <v>32</v>
      </c>
      <c r="N379" s="18" t="n">
        <v>20</v>
      </c>
    </row>
    <row r="380" customFormat="false" ht="15.75" hidden="false" customHeight="false" outlineLevel="0" collapsed="false">
      <c r="A380" s="16" t="s">
        <v>238</v>
      </c>
      <c r="B380" s="17" t="s">
        <v>239</v>
      </c>
      <c r="C380" s="17" t="s">
        <v>40</v>
      </c>
      <c r="D380" s="17" t="s">
        <v>245</v>
      </c>
      <c r="E380" s="17" t="s">
        <v>243</v>
      </c>
      <c r="F380" s="18" t="n">
        <f aca="false">'ведомственная прил 5'!G483</f>
        <v>415</v>
      </c>
      <c r="H380" s="15" t="n">
        <f aca="false">F380-N380</f>
        <v>-166.3</v>
      </c>
      <c r="J380" s="17" t="s">
        <v>239</v>
      </c>
      <c r="K380" s="17" t="s">
        <v>40</v>
      </c>
      <c r="L380" s="17" t="s">
        <v>245</v>
      </c>
      <c r="M380" s="17" t="s">
        <v>243</v>
      </c>
      <c r="N380" s="18" t="n">
        <v>581.3</v>
      </c>
    </row>
    <row r="381" customFormat="false" ht="31.5" hidden="false" customHeight="false" outlineLevel="0" collapsed="false">
      <c r="A381" s="16" t="s">
        <v>246</v>
      </c>
      <c r="B381" s="17" t="s">
        <v>239</v>
      </c>
      <c r="C381" s="17" t="s">
        <v>40</v>
      </c>
      <c r="D381" s="17" t="s">
        <v>247</v>
      </c>
      <c r="E381" s="17"/>
      <c r="F381" s="18" t="n">
        <f aca="false">F382</f>
        <v>20000.5</v>
      </c>
      <c r="H381" s="15" t="n">
        <f aca="false">F381-N381</f>
        <v>-2000</v>
      </c>
      <c r="J381" s="17" t="s">
        <v>239</v>
      </c>
      <c r="K381" s="17" t="s">
        <v>40</v>
      </c>
      <c r="L381" s="17" t="s">
        <v>247</v>
      </c>
      <c r="M381" s="17"/>
      <c r="N381" s="18" t="n">
        <v>22000.5</v>
      </c>
    </row>
    <row r="382" customFormat="false" ht="31.5" hidden="false" customHeight="false" outlineLevel="0" collapsed="false">
      <c r="A382" s="16" t="s">
        <v>248</v>
      </c>
      <c r="B382" s="20" t="s">
        <v>239</v>
      </c>
      <c r="C382" s="20" t="s">
        <v>40</v>
      </c>
      <c r="D382" s="20" t="s">
        <v>247</v>
      </c>
      <c r="E382" s="20"/>
      <c r="F382" s="18" t="n">
        <f aca="false">F383+F384</f>
        <v>20000.5</v>
      </c>
      <c r="H382" s="15" t="n">
        <f aca="false">F382-N382</f>
        <v>-2000</v>
      </c>
      <c r="J382" s="20" t="s">
        <v>239</v>
      </c>
      <c r="K382" s="20" t="s">
        <v>40</v>
      </c>
      <c r="L382" s="20" t="s">
        <v>247</v>
      </c>
      <c r="M382" s="20"/>
      <c r="N382" s="18" t="n">
        <v>22000.5</v>
      </c>
    </row>
    <row r="383" customFormat="false" ht="15.75" hidden="false" customHeight="false" outlineLevel="0" collapsed="false">
      <c r="A383" s="16" t="s">
        <v>238</v>
      </c>
      <c r="B383" s="20" t="s">
        <v>239</v>
      </c>
      <c r="C383" s="20" t="s">
        <v>40</v>
      </c>
      <c r="D383" s="20" t="s">
        <v>247</v>
      </c>
      <c r="E383" s="20" t="s">
        <v>243</v>
      </c>
      <c r="F383" s="18" t="n">
        <f aca="false">'ведомственная прил 5'!G486</f>
        <v>17444.4</v>
      </c>
      <c r="H383" s="15" t="n">
        <f aca="false">F383-N383</f>
        <v>-1150.9</v>
      </c>
      <c r="J383" s="20" t="s">
        <v>239</v>
      </c>
      <c r="K383" s="20" t="s">
        <v>40</v>
      </c>
      <c r="L383" s="20" t="s">
        <v>247</v>
      </c>
      <c r="M383" s="20" t="s">
        <v>243</v>
      </c>
      <c r="N383" s="18" t="n">
        <v>18595.3</v>
      </c>
    </row>
    <row r="384" customFormat="false" ht="31.5" hidden="false" customHeight="false" outlineLevel="0" collapsed="false">
      <c r="A384" s="16" t="s">
        <v>249</v>
      </c>
      <c r="B384" s="20" t="s">
        <v>239</v>
      </c>
      <c r="C384" s="20" t="s">
        <v>40</v>
      </c>
      <c r="D384" s="20" t="s">
        <v>247</v>
      </c>
      <c r="E384" s="20" t="s">
        <v>201</v>
      </c>
      <c r="F384" s="18" t="n">
        <f aca="false">'ведомственная прил 5'!G487</f>
        <v>2556.1</v>
      </c>
      <c r="H384" s="15" t="n">
        <f aca="false">F384-N384</f>
        <v>-849.1</v>
      </c>
      <c r="J384" s="20" t="s">
        <v>239</v>
      </c>
      <c r="K384" s="20" t="s">
        <v>40</v>
      </c>
      <c r="L384" s="20" t="s">
        <v>247</v>
      </c>
      <c r="M384" s="20" t="s">
        <v>201</v>
      </c>
      <c r="N384" s="18" t="n">
        <v>3405.2</v>
      </c>
    </row>
    <row r="385" customFormat="false" ht="15.75" hidden="false" customHeight="false" outlineLevel="0" collapsed="false">
      <c r="A385" s="25" t="s">
        <v>250</v>
      </c>
      <c r="B385" s="26" t="s">
        <v>75</v>
      </c>
      <c r="C385" s="26" t="s">
        <v>13</v>
      </c>
      <c r="D385" s="26"/>
      <c r="E385" s="26"/>
      <c r="F385" s="14" t="n">
        <f aca="false">F386+F398</f>
        <v>49652.2</v>
      </c>
      <c r="H385" s="15" t="n">
        <f aca="false">F385-N385</f>
        <v>10506</v>
      </c>
      <c r="J385" s="26" t="s">
        <v>75</v>
      </c>
      <c r="K385" s="26" t="s">
        <v>13</v>
      </c>
      <c r="L385" s="26"/>
      <c r="M385" s="26"/>
      <c r="N385" s="14" t="n">
        <v>39146.2</v>
      </c>
      <c r="P385" s="15" t="n">
        <f aca="false">F385-N385</f>
        <v>10506</v>
      </c>
    </row>
    <row r="386" customFormat="false" ht="15.75" hidden="false" customHeight="false" outlineLevel="0" collapsed="false">
      <c r="A386" s="16" t="s">
        <v>251</v>
      </c>
      <c r="B386" s="20" t="s">
        <v>75</v>
      </c>
      <c r="C386" s="20" t="s">
        <v>27</v>
      </c>
      <c r="D386" s="20"/>
      <c r="E386" s="20"/>
      <c r="F386" s="18" t="n">
        <f aca="false">F387+F394+F396+F390+F392</f>
        <v>44575.8</v>
      </c>
      <c r="H386" s="15" t="n">
        <f aca="false">F386-N386</f>
        <v>10506</v>
      </c>
      <c r="J386" s="20" t="s">
        <v>75</v>
      </c>
      <c r="K386" s="20" t="s">
        <v>27</v>
      </c>
      <c r="L386" s="20"/>
      <c r="M386" s="20"/>
      <c r="N386" s="18" t="n">
        <v>34069.8</v>
      </c>
    </row>
    <row r="387" customFormat="false" ht="31.5" hidden="false" customHeight="false" outlineLevel="0" collapsed="false">
      <c r="A387" s="16" t="s">
        <v>252</v>
      </c>
      <c r="B387" s="20" t="s">
        <v>75</v>
      </c>
      <c r="C387" s="20" t="s">
        <v>27</v>
      </c>
      <c r="D387" s="17" t="s">
        <v>253</v>
      </c>
      <c r="E387" s="17"/>
      <c r="F387" s="18" t="n">
        <f aca="false">F388+F389</f>
        <v>39636.6</v>
      </c>
      <c r="H387" s="15" t="n">
        <f aca="false">F387-N387</f>
        <v>6578.1</v>
      </c>
      <c r="J387" s="20" t="s">
        <v>75</v>
      </c>
      <c r="K387" s="20" t="s">
        <v>27</v>
      </c>
      <c r="L387" s="17" t="s">
        <v>253</v>
      </c>
      <c r="M387" s="17"/>
      <c r="N387" s="18" t="n">
        <v>33058.5</v>
      </c>
    </row>
    <row r="388" customFormat="false" ht="15.75" hidden="false" customHeight="false" outlineLevel="0" collapsed="false">
      <c r="A388" s="16" t="s">
        <v>154</v>
      </c>
      <c r="B388" s="20" t="s">
        <v>75</v>
      </c>
      <c r="C388" s="20" t="s">
        <v>27</v>
      </c>
      <c r="D388" s="17" t="s">
        <v>253</v>
      </c>
      <c r="E388" s="17" t="s">
        <v>155</v>
      </c>
      <c r="F388" s="18" t="n">
        <f aca="false">'ведомственная прил 5'!G137</f>
        <v>39636.6</v>
      </c>
      <c r="H388" s="15" t="n">
        <f aca="false">F388-N388</f>
        <v>6589.9</v>
      </c>
      <c r="J388" s="20" t="s">
        <v>75</v>
      </c>
      <c r="K388" s="20" t="s">
        <v>27</v>
      </c>
      <c r="L388" s="17" t="s">
        <v>253</v>
      </c>
      <c r="M388" s="17" t="s">
        <v>155</v>
      </c>
      <c r="N388" s="18" t="n">
        <v>33046.7</v>
      </c>
    </row>
    <row r="389" customFormat="false" ht="15.75" hidden="false" customHeight="false" outlineLevel="0" collapsed="false">
      <c r="A389" s="16" t="s">
        <v>78</v>
      </c>
      <c r="B389" s="17" t="s">
        <v>75</v>
      </c>
      <c r="C389" s="17" t="s">
        <v>27</v>
      </c>
      <c r="D389" s="17" t="s">
        <v>253</v>
      </c>
      <c r="E389" s="17" t="s">
        <v>79</v>
      </c>
      <c r="F389" s="18" t="n">
        <f aca="false">'ведомственная прил 5'!G138</f>
        <v>0</v>
      </c>
      <c r="H389" s="15" t="n">
        <f aca="false">F389-N389</f>
        <v>-11.8</v>
      </c>
      <c r="J389" s="20" t="s">
        <v>75</v>
      </c>
      <c r="K389" s="20" t="s">
        <v>27</v>
      </c>
      <c r="L389" s="17" t="s">
        <v>253</v>
      </c>
      <c r="M389" s="17" t="s">
        <v>79</v>
      </c>
      <c r="N389" s="18" t="n">
        <v>11.8</v>
      </c>
    </row>
    <row r="390" customFormat="false" ht="15.75" hidden="false" customHeight="false" outlineLevel="0" collapsed="false">
      <c r="A390" s="16"/>
      <c r="B390" s="17" t="s">
        <v>75</v>
      </c>
      <c r="C390" s="17" t="s">
        <v>27</v>
      </c>
      <c r="D390" s="17" t="s">
        <v>23</v>
      </c>
      <c r="E390" s="17"/>
      <c r="F390" s="19" t="n">
        <f aca="false">F391</f>
        <v>2774.3</v>
      </c>
      <c r="H390" s="15" t="n">
        <f aca="false">F390-N390</f>
        <v>2774.3</v>
      </c>
      <c r="J390" s="20"/>
      <c r="K390" s="20"/>
      <c r="L390" s="17"/>
      <c r="M390" s="17"/>
      <c r="N390" s="18"/>
    </row>
    <row r="391" customFormat="false" ht="15.75" hidden="false" customHeight="false" outlineLevel="0" collapsed="false">
      <c r="A391" s="16"/>
      <c r="B391" s="17" t="s">
        <v>75</v>
      </c>
      <c r="C391" s="17" t="s">
        <v>27</v>
      </c>
      <c r="D391" s="17" t="s">
        <v>23</v>
      </c>
      <c r="E391" s="17" t="s">
        <v>155</v>
      </c>
      <c r="F391" s="19" t="n">
        <f aca="false">'ведомственная прил 5'!G140</f>
        <v>2774.3</v>
      </c>
      <c r="H391" s="15" t="n">
        <f aca="false">F391-N391</f>
        <v>2774.3</v>
      </c>
      <c r="J391" s="20"/>
      <c r="K391" s="20"/>
      <c r="L391" s="17"/>
      <c r="M391" s="17"/>
      <c r="N391" s="18"/>
    </row>
    <row r="392" customFormat="false" ht="15.75" hidden="false" customHeight="false" outlineLevel="0" collapsed="false">
      <c r="A392" s="16"/>
      <c r="B392" s="17" t="s">
        <v>75</v>
      </c>
      <c r="C392" s="17" t="s">
        <v>27</v>
      </c>
      <c r="D392" s="17" t="s">
        <v>169</v>
      </c>
      <c r="E392" s="17"/>
      <c r="F392" s="19" t="n">
        <f aca="false">F393</f>
        <v>1153.6</v>
      </c>
      <c r="H392" s="15" t="n">
        <f aca="false">F392-N392</f>
        <v>1153.6</v>
      </c>
      <c r="J392" s="20"/>
      <c r="K392" s="20"/>
      <c r="L392" s="17"/>
      <c r="M392" s="17"/>
      <c r="N392" s="18"/>
    </row>
    <row r="393" customFormat="false" ht="15.75" hidden="false" customHeight="false" outlineLevel="0" collapsed="false">
      <c r="A393" s="16"/>
      <c r="B393" s="17" t="s">
        <v>75</v>
      </c>
      <c r="C393" s="17" t="s">
        <v>27</v>
      </c>
      <c r="D393" s="17" t="s">
        <v>169</v>
      </c>
      <c r="E393" s="17" t="s">
        <v>155</v>
      </c>
      <c r="F393" s="19" t="n">
        <f aca="false">'ведомственная прил 5'!G142</f>
        <v>1153.6</v>
      </c>
      <c r="H393" s="15" t="n">
        <f aca="false">F393-N393</f>
        <v>1153.6</v>
      </c>
      <c r="J393" s="20"/>
      <c r="K393" s="20"/>
      <c r="L393" s="17"/>
      <c r="M393" s="17"/>
      <c r="N393" s="18"/>
    </row>
    <row r="394" customFormat="false" ht="110.25" hidden="false" customHeight="false" outlineLevel="0" collapsed="false">
      <c r="A394" s="16" t="s">
        <v>86</v>
      </c>
      <c r="B394" s="20" t="s">
        <v>75</v>
      </c>
      <c r="C394" s="20" t="s">
        <v>27</v>
      </c>
      <c r="D394" s="17" t="s">
        <v>87</v>
      </c>
      <c r="E394" s="17"/>
      <c r="F394" s="18" t="n">
        <f aca="false">F395</f>
        <v>826</v>
      </c>
      <c r="H394" s="15" t="n">
        <f aca="false">F394-N394</f>
        <v>0</v>
      </c>
      <c r="J394" s="20" t="s">
        <v>75</v>
      </c>
      <c r="K394" s="20" t="s">
        <v>27</v>
      </c>
      <c r="L394" s="17" t="s">
        <v>87</v>
      </c>
      <c r="M394" s="17"/>
      <c r="N394" s="18" t="n">
        <v>826</v>
      </c>
    </row>
    <row r="395" customFormat="false" ht="15.75" hidden="false" customHeight="false" outlineLevel="0" collapsed="false">
      <c r="A395" s="16" t="s">
        <v>154</v>
      </c>
      <c r="B395" s="20" t="s">
        <v>75</v>
      </c>
      <c r="C395" s="20" t="s">
        <v>27</v>
      </c>
      <c r="D395" s="17" t="s">
        <v>87</v>
      </c>
      <c r="E395" s="17" t="s">
        <v>155</v>
      </c>
      <c r="F395" s="18" t="n">
        <f aca="false">'ведомственная прил 5'!G144</f>
        <v>826</v>
      </c>
      <c r="H395" s="15" t="n">
        <f aca="false">F395-N395</f>
        <v>0</v>
      </c>
      <c r="J395" s="20" t="s">
        <v>75</v>
      </c>
      <c r="K395" s="20" t="s">
        <v>27</v>
      </c>
      <c r="L395" s="17" t="s">
        <v>87</v>
      </c>
      <c r="M395" s="17" t="s">
        <v>155</v>
      </c>
      <c r="N395" s="18" t="n">
        <v>826</v>
      </c>
    </row>
    <row r="396" customFormat="false" ht="47.25" hidden="false" customHeight="false" outlineLevel="0" collapsed="false">
      <c r="A396" s="16" t="s">
        <v>254</v>
      </c>
      <c r="B396" s="20" t="s">
        <v>75</v>
      </c>
      <c r="C396" s="20" t="s">
        <v>27</v>
      </c>
      <c r="D396" s="17" t="s">
        <v>255</v>
      </c>
      <c r="E396" s="20"/>
      <c r="F396" s="18" t="n">
        <f aca="false">F397</f>
        <v>185.3</v>
      </c>
      <c r="H396" s="15" t="n">
        <f aca="false">F396-N396</f>
        <v>0</v>
      </c>
      <c r="J396" s="20" t="s">
        <v>75</v>
      </c>
      <c r="K396" s="20" t="s">
        <v>27</v>
      </c>
      <c r="L396" s="17" t="s">
        <v>255</v>
      </c>
      <c r="M396" s="20"/>
      <c r="N396" s="18" t="n">
        <v>185.3</v>
      </c>
    </row>
    <row r="397" customFormat="false" ht="15.75" hidden="false" customHeight="false" outlineLevel="0" collapsed="false">
      <c r="A397" s="16" t="s">
        <v>154</v>
      </c>
      <c r="B397" s="20" t="s">
        <v>75</v>
      </c>
      <c r="C397" s="20" t="s">
        <v>27</v>
      </c>
      <c r="D397" s="17" t="s">
        <v>255</v>
      </c>
      <c r="E397" s="20" t="s">
        <v>155</v>
      </c>
      <c r="F397" s="18" t="n">
        <f aca="false">'ведомственная прил 5'!G146</f>
        <v>185.3</v>
      </c>
      <c r="H397" s="15" t="n">
        <f aca="false">F397-N397</f>
        <v>0</v>
      </c>
      <c r="J397" s="20" t="s">
        <v>75</v>
      </c>
      <c r="K397" s="20" t="s">
        <v>27</v>
      </c>
      <c r="L397" s="17" t="s">
        <v>255</v>
      </c>
      <c r="M397" s="20" t="s">
        <v>155</v>
      </c>
      <c r="N397" s="18" t="n">
        <v>185.3</v>
      </c>
    </row>
    <row r="398" customFormat="false" ht="15.75" hidden="false" customHeight="false" outlineLevel="0" collapsed="false">
      <c r="A398" s="16" t="s">
        <v>256</v>
      </c>
      <c r="B398" s="20" t="s">
        <v>75</v>
      </c>
      <c r="C398" s="20" t="s">
        <v>15</v>
      </c>
      <c r="D398" s="17"/>
      <c r="E398" s="20"/>
      <c r="F398" s="18" t="n">
        <f aca="false">F399+F402+F404</f>
        <v>5076.4</v>
      </c>
      <c r="H398" s="15" t="n">
        <f aca="false">F398-N398</f>
        <v>0</v>
      </c>
      <c r="J398" s="20" t="s">
        <v>75</v>
      </c>
      <c r="K398" s="20" t="s">
        <v>15</v>
      </c>
      <c r="L398" s="17"/>
      <c r="M398" s="20"/>
      <c r="N398" s="18" t="n">
        <v>5076.4</v>
      </c>
    </row>
    <row r="399" customFormat="false" ht="15.75" hidden="false" customHeight="false" outlineLevel="0" collapsed="false">
      <c r="A399" s="16" t="s">
        <v>257</v>
      </c>
      <c r="B399" s="20" t="s">
        <v>75</v>
      </c>
      <c r="C399" s="20" t="s">
        <v>15</v>
      </c>
      <c r="D399" s="20" t="s">
        <v>258</v>
      </c>
      <c r="E399" s="20"/>
      <c r="F399" s="18" t="n">
        <f aca="false">F401+F400</f>
        <v>570.6</v>
      </c>
      <c r="H399" s="15" t="n">
        <f aca="false">F399-N399</f>
        <v>0</v>
      </c>
      <c r="J399" s="20" t="s">
        <v>75</v>
      </c>
      <c r="K399" s="20" t="s">
        <v>15</v>
      </c>
      <c r="L399" s="20" t="s">
        <v>258</v>
      </c>
      <c r="M399" s="20"/>
      <c r="N399" s="18" t="n">
        <v>570.6</v>
      </c>
    </row>
    <row r="400" customFormat="false" ht="15.75" hidden="false" customHeight="false" outlineLevel="0" collapsed="false">
      <c r="A400" s="16" t="s">
        <v>90</v>
      </c>
      <c r="B400" s="20" t="s">
        <v>75</v>
      </c>
      <c r="C400" s="20" t="s">
        <v>15</v>
      </c>
      <c r="D400" s="20" t="s">
        <v>258</v>
      </c>
      <c r="E400" s="20" t="s">
        <v>91</v>
      </c>
      <c r="F400" s="18" t="n">
        <f aca="false">'ведомственная прил 5'!G338</f>
        <v>204.1</v>
      </c>
      <c r="H400" s="15" t="n">
        <f aca="false">F400-N400</f>
        <v>0</v>
      </c>
      <c r="J400" s="20" t="s">
        <v>75</v>
      </c>
      <c r="K400" s="20" t="s">
        <v>15</v>
      </c>
      <c r="L400" s="20" t="s">
        <v>258</v>
      </c>
      <c r="M400" s="20" t="s">
        <v>91</v>
      </c>
      <c r="N400" s="18" t="n">
        <v>204.1</v>
      </c>
    </row>
    <row r="401" customFormat="false" ht="31.5" hidden="false" customHeight="false" outlineLevel="0" collapsed="false">
      <c r="A401" s="16" t="s">
        <v>31</v>
      </c>
      <c r="B401" s="20" t="s">
        <v>75</v>
      </c>
      <c r="C401" s="20" t="s">
        <v>15</v>
      </c>
      <c r="D401" s="20" t="s">
        <v>258</v>
      </c>
      <c r="E401" s="20" t="s">
        <v>32</v>
      </c>
      <c r="F401" s="18" t="n">
        <f aca="false">'ведомственная прил 5'!G339</f>
        <v>366.5</v>
      </c>
      <c r="H401" s="15" t="n">
        <f aca="false">F401-N401</f>
        <v>0</v>
      </c>
      <c r="J401" s="20" t="s">
        <v>75</v>
      </c>
      <c r="K401" s="20" t="s">
        <v>15</v>
      </c>
      <c r="L401" s="20" t="s">
        <v>258</v>
      </c>
      <c r="M401" s="20" t="s">
        <v>32</v>
      </c>
      <c r="N401" s="18" t="n">
        <v>366.5</v>
      </c>
    </row>
    <row r="402" customFormat="false" ht="47.25" hidden="false" customHeight="false" outlineLevel="0" collapsed="false">
      <c r="A402" s="16" t="s">
        <v>164</v>
      </c>
      <c r="B402" s="20" t="s">
        <v>75</v>
      </c>
      <c r="C402" s="20" t="s">
        <v>15</v>
      </c>
      <c r="D402" s="20" t="s">
        <v>165</v>
      </c>
      <c r="E402" s="20"/>
      <c r="F402" s="18" t="n">
        <f aca="false">F403</f>
        <v>350</v>
      </c>
      <c r="H402" s="15" t="n">
        <f aca="false">F402-N402</f>
        <v>0</v>
      </c>
      <c r="J402" s="20" t="s">
        <v>75</v>
      </c>
      <c r="K402" s="20" t="s">
        <v>15</v>
      </c>
      <c r="L402" s="20" t="s">
        <v>165</v>
      </c>
      <c r="M402" s="20"/>
      <c r="N402" s="18" t="n">
        <v>350</v>
      </c>
    </row>
    <row r="403" customFormat="false" ht="31.5" hidden="false" customHeight="false" outlineLevel="0" collapsed="false">
      <c r="A403" s="16" t="s">
        <v>31</v>
      </c>
      <c r="B403" s="20" t="s">
        <v>75</v>
      </c>
      <c r="C403" s="20" t="s">
        <v>15</v>
      </c>
      <c r="D403" s="20" t="s">
        <v>165</v>
      </c>
      <c r="E403" s="20" t="s">
        <v>32</v>
      </c>
      <c r="F403" s="18" t="n">
        <f aca="false">'ведомственная прил 5'!G134</f>
        <v>350</v>
      </c>
      <c r="H403" s="15" t="n">
        <f aca="false">F403-N403</f>
        <v>0</v>
      </c>
      <c r="J403" s="20" t="s">
        <v>75</v>
      </c>
      <c r="K403" s="20" t="s">
        <v>15</v>
      </c>
      <c r="L403" s="20" t="s">
        <v>165</v>
      </c>
      <c r="M403" s="20" t="s">
        <v>32</v>
      </c>
      <c r="N403" s="18" t="n">
        <v>350</v>
      </c>
    </row>
    <row r="404" s="21" customFormat="true" ht="31.5" hidden="false" customHeight="false" outlineLevel="0" collapsed="false">
      <c r="A404" s="16" t="s">
        <v>143</v>
      </c>
      <c r="B404" s="20" t="s">
        <v>75</v>
      </c>
      <c r="C404" s="20" t="s">
        <v>15</v>
      </c>
      <c r="D404" s="17" t="s">
        <v>139</v>
      </c>
      <c r="E404" s="20"/>
      <c r="F404" s="18" t="n">
        <f aca="false">F405+F406</f>
        <v>4155.8</v>
      </c>
      <c r="G404" s="1"/>
      <c r="H404" s="15" t="n">
        <f aca="false">F404-N404</f>
        <v>0</v>
      </c>
      <c r="I404" s="1"/>
      <c r="J404" s="20" t="s">
        <v>75</v>
      </c>
      <c r="K404" s="20" t="s">
        <v>15</v>
      </c>
      <c r="L404" s="17" t="s">
        <v>139</v>
      </c>
      <c r="M404" s="20"/>
      <c r="N404" s="18" t="n">
        <v>4155.8</v>
      </c>
    </row>
    <row r="405" customFormat="false" ht="31.5" hidden="false" customHeight="false" outlineLevel="0" collapsed="false">
      <c r="A405" s="16" t="s">
        <v>31</v>
      </c>
      <c r="B405" s="20" t="s">
        <v>75</v>
      </c>
      <c r="C405" s="20" t="s">
        <v>15</v>
      </c>
      <c r="D405" s="17" t="s">
        <v>139</v>
      </c>
      <c r="E405" s="20" t="s">
        <v>32</v>
      </c>
      <c r="F405" s="18" t="n">
        <v>1133.4</v>
      </c>
      <c r="H405" s="15" t="n">
        <f aca="false">F405-N405</f>
        <v>-3022.4</v>
      </c>
      <c r="J405" s="20" t="s">
        <v>75</v>
      </c>
      <c r="K405" s="20" t="s">
        <v>15</v>
      </c>
      <c r="L405" s="17" t="s">
        <v>139</v>
      </c>
      <c r="M405" s="20" t="s">
        <v>32</v>
      </c>
      <c r="N405" s="18" t="n">
        <v>4155.8</v>
      </c>
    </row>
    <row r="406" customFormat="false" ht="15.75" hidden="false" customHeight="false" outlineLevel="0" collapsed="false">
      <c r="A406" s="16" t="s">
        <v>154</v>
      </c>
      <c r="B406" s="20" t="s">
        <v>75</v>
      </c>
      <c r="C406" s="20" t="s">
        <v>15</v>
      </c>
      <c r="D406" s="17" t="s">
        <v>139</v>
      </c>
      <c r="E406" s="20" t="s">
        <v>155</v>
      </c>
      <c r="F406" s="18" t="n">
        <v>3022.4</v>
      </c>
      <c r="H406" s="15"/>
      <c r="J406" s="20"/>
      <c r="K406" s="20"/>
      <c r="L406" s="17"/>
      <c r="M406" s="20"/>
      <c r="N406" s="18"/>
    </row>
    <row r="407" customFormat="false" ht="15.75" hidden="false" customHeight="false" outlineLevel="0" collapsed="false">
      <c r="A407" s="25" t="s">
        <v>259</v>
      </c>
      <c r="B407" s="13" t="s">
        <v>133</v>
      </c>
      <c r="C407" s="13" t="s">
        <v>13</v>
      </c>
      <c r="D407" s="13"/>
      <c r="E407" s="13"/>
      <c r="F407" s="14" t="n">
        <f aca="false">F408</f>
        <v>3000</v>
      </c>
      <c r="H407" s="15" t="n">
        <f aca="false">F407-N407</f>
        <v>0</v>
      </c>
      <c r="J407" s="13" t="s">
        <v>133</v>
      </c>
      <c r="K407" s="13" t="s">
        <v>13</v>
      </c>
      <c r="L407" s="13"/>
      <c r="M407" s="13"/>
      <c r="N407" s="14" t="n">
        <v>3000</v>
      </c>
      <c r="P407" s="15" t="n">
        <f aca="false">F407-N407</f>
        <v>0</v>
      </c>
    </row>
    <row r="408" customFormat="false" ht="15.75" hidden="false" customHeight="false" outlineLevel="0" collapsed="false">
      <c r="A408" s="16" t="s">
        <v>260</v>
      </c>
      <c r="B408" s="17" t="s">
        <v>133</v>
      </c>
      <c r="C408" s="17" t="s">
        <v>15</v>
      </c>
      <c r="D408" s="17"/>
      <c r="E408" s="17"/>
      <c r="F408" s="18" t="n">
        <f aca="false">F409</f>
        <v>3000</v>
      </c>
      <c r="H408" s="15" t="n">
        <f aca="false">F408-N408</f>
        <v>0</v>
      </c>
      <c r="J408" s="17" t="s">
        <v>133</v>
      </c>
      <c r="K408" s="17" t="s">
        <v>15</v>
      </c>
      <c r="L408" s="17"/>
      <c r="M408" s="17"/>
      <c r="N408" s="18" t="n">
        <v>3000</v>
      </c>
    </row>
    <row r="409" s="21" customFormat="true" ht="31.5" hidden="false" customHeight="false" outlineLevel="0" collapsed="false">
      <c r="A409" s="16" t="s">
        <v>261</v>
      </c>
      <c r="B409" s="17" t="s">
        <v>133</v>
      </c>
      <c r="C409" s="17" t="s">
        <v>15</v>
      </c>
      <c r="D409" s="17" t="s">
        <v>262</v>
      </c>
      <c r="E409" s="17"/>
      <c r="F409" s="18" t="n">
        <f aca="false">F410</f>
        <v>3000</v>
      </c>
      <c r="G409" s="1"/>
      <c r="H409" s="15" t="n">
        <f aca="false">F409-N409</f>
        <v>0</v>
      </c>
      <c r="I409" s="1"/>
      <c r="J409" s="17" t="s">
        <v>133</v>
      </c>
      <c r="K409" s="17" t="s">
        <v>15</v>
      </c>
      <c r="L409" s="17" t="s">
        <v>262</v>
      </c>
      <c r="M409" s="17"/>
      <c r="N409" s="18" t="n">
        <v>3000</v>
      </c>
    </row>
    <row r="410" s="21" customFormat="true" ht="15.75" hidden="false" customHeight="false" outlineLevel="0" collapsed="false">
      <c r="A410" s="16" t="s">
        <v>108</v>
      </c>
      <c r="B410" s="17" t="s">
        <v>133</v>
      </c>
      <c r="C410" s="17" t="s">
        <v>15</v>
      </c>
      <c r="D410" s="17" t="s">
        <v>262</v>
      </c>
      <c r="E410" s="17"/>
      <c r="F410" s="18" t="n">
        <f aca="false">F411</f>
        <v>3000</v>
      </c>
      <c r="G410" s="1"/>
      <c r="H410" s="15" t="n">
        <f aca="false">F410-N410</f>
        <v>0</v>
      </c>
      <c r="I410" s="1"/>
      <c r="J410" s="17" t="s">
        <v>133</v>
      </c>
      <c r="K410" s="17" t="s">
        <v>15</v>
      </c>
      <c r="L410" s="17" t="s">
        <v>262</v>
      </c>
      <c r="M410" s="17"/>
      <c r="N410" s="18" t="n">
        <v>3000</v>
      </c>
    </row>
    <row r="411" customFormat="false" ht="15.75" hidden="false" customHeight="false" outlineLevel="0" collapsed="false">
      <c r="A411" s="16" t="s">
        <v>263</v>
      </c>
      <c r="B411" s="17" t="s">
        <v>133</v>
      </c>
      <c r="C411" s="17" t="s">
        <v>15</v>
      </c>
      <c r="D411" s="17" t="s">
        <v>262</v>
      </c>
      <c r="E411" s="17" t="s">
        <v>264</v>
      </c>
      <c r="F411" s="18" t="n">
        <f aca="false">'ведомственная прил 5'!G151</f>
        <v>3000</v>
      </c>
      <c r="H411" s="15" t="n">
        <f aca="false">F411-N411</f>
        <v>0</v>
      </c>
      <c r="J411" s="17" t="s">
        <v>133</v>
      </c>
      <c r="K411" s="17" t="s">
        <v>15</v>
      </c>
      <c r="L411" s="17" t="s">
        <v>262</v>
      </c>
      <c r="M411" s="17" t="s">
        <v>264</v>
      </c>
      <c r="N411" s="18" t="n">
        <v>3000</v>
      </c>
    </row>
    <row r="412" customFormat="false" ht="15.75" hidden="false" customHeight="false" outlineLevel="0" collapsed="false">
      <c r="A412" s="25" t="s">
        <v>265</v>
      </c>
      <c r="B412" s="13" t="s">
        <v>81</v>
      </c>
      <c r="C412" s="13" t="s">
        <v>13</v>
      </c>
      <c r="D412" s="13"/>
      <c r="E412" s="13"/>
      <c r="F412" s="14" t="n">
        <f aca="false">F413</f>
        <v>11.7</v>
      </c>
      <c r="H412" s="15" t="n">
        <f aca="false">F412-N412</f>
        <v>-0.300000000000001</v>
      </c>
      <c r="J412" s="13" t="s">
        <v>81</v>
      </c>
      <c r="K412" s="13" t="s">
        <v>13</v>
      </c>
      <c r="L412" s="13"/>
      <c r="M412" s="13"/>
      <c r="N412" s="14" t="n">
        <v>12</v>
      </c>
      <c r="P412" s="15" t="n">
        <f aca="false">F412-N412</f>
        <v>-0.300000000000001</v>
      </c>
    </row>
    <row r="413" customFormat="false" ht="15.75" hidden="false" customHeight="false" outlineLevel="0" collapsed="false">
      <c r="A413" s="16" t="s">
        <v>266</v>
      </c>
      <c r="B413" s="17" t="s">
        <v>81</v>
      </c>
      <c r="C413" s="17" t="s">
        <v>12</v>
      </c>
      <c r="D413" s="17"/>
      <c r="E413" s="17"/>
      <c r="F413" s="18" t="n">
        <f aca="false">F414</f>
        <v>11.7</v>
      </c>
      <c r="H413" s="15" t="n">
        <f aca="false">F413-N413</f>
        <v>-0.300000000000001</v>
      </c>
      <c r="J413" s="17" t="s">
        <v>81</v>
      </c>
      <c r="K413" s="17" t="s">
        <v>12</v>
      </c>
      <c r="L413" s="17"/>
      <c r="M413" s="17"/>
      <c r="N413" s="18" t="n">
        <v>12</v>
      </c>
    </row>
    <row r="414" customFormat="false" ht="15.75" hidden="false" customHeight="false" outlineLevel="0" collapsed="false">
      <c r="A414" s="16" t="s">
        <v>267</v>
      </c>
      <c r="B414" s="17" t="s">
        <v>81</v>
      </c>
      <c r="C414" s="17" t="s">
        <v>12</v>
      </c>
      <c r="D414" s="17" t="s">
        <v>268</v>
      </c>
      <c r="E414" s="17"/>
      <c r="F414" s="18" t="n">
        <f aca="false">F415</f>
        <v>11.7</v>
      </c>
      <c r="H414" s="15" t="n">
        <f aca="false">F414-N414</f>
        <v>-0.300000000000001</v>
      </c>
      <c r="J414" s="17" t="s">
        <v>81</v>
      </c>
      <c r="K414" s="17" t="s">
        <v>12</v>
      </c>
      <c r="L414" s="17" t="s">
        <v>268</v>
      </c>
      <c r="M414" s="17"/>
      <c r="N414" s="18" t="n">
        <v>12</v>
      </c>
    </row>
    <row r="415" customFormat="false" ht="15.75" hidden="false" customHeight="false" outlineLevel="0" collapsed="false">
      <c r="A415" s="16" t="s">
        <v>269</v>
      </c>
      <c r="B415" s="17" t="s">
        <v>81</v>
      </c>
      <c r="C415" s="17" t="s">
        <v>12</v>
      </c>
      <c r="D415" s="17" t="s">
        <v>268</v>
      </c>
      <c r="E415" s="17" t="s">
        <v>270</v>
      </c>
      <c r="F415" s="18" t="n">
        <f aca="false">F416</f>
        <v>11.7</v>
      </c>
      <c r="H415" s="15" t="n">
        <f aca="false">F415-N415</f>
        <v>-0.300000000000001</v>
      </c>
      <c r="J415" s="17" t="s">
        <v>81</v>
      </c>
      <c r="K415" s="17" t="s">
        <v>12</v>
      </c>
      <c r="L415" s="17" t="s">
        <v>268</v>
      </c>
      <c r="M415" s="17" t="s">
        <v>270</v>
      </c>
      <c r="N415" s="18" t="n">
        <v>12</v>
      </c>
    </row>
    <row r="416" customFormat="false" ht="15.75" hidden="false" customHeight="false" outlineLevel="0" collapsed="false">
      <c r="A416" s="16" t="s">
        <v>271</v>
      </c>
      <c r="B416" s="17" t="s">
        <v>81</v>
      </c>
      <c r="C416" s="17" t="s">
        <v>12</v>
      </c>
      <c r="D416" s="17" t="s">
        <v>268</v>
      </c>
      <c r="E416" s="17" t="s">
        <v>272</v>
      </c>
      <c r="F416" s="18" t="n">
        <f aca="false">'ведомственная прил 5'!G251</f>
        <v>11.7</v>
      </c>
      <c r="H416" s="15" t="n">
        <f aca="false">F416-N416</f>
        <v>-0.300000000000001</v>
      </c>
      <c r="J416" s="17" t="s">
        <v>81</v>
      </c>
      <c r="K416" s="17" t="s">
        <v>12</v>
      </c>
      <c r="L416" s="17" t="s">
        <v>268</v>
      </c>
      <c r="M416" s="17" t="s">
        <v>272</v>
      </c>
      <c r="N416" s="18" t="n">
        <v>12</v>
      </c>
    </row>
    <row r="417" customFormat="false" ht="15.75" hidden="false" customHeight="false" outlineLevel="0" collapsed="false">
      <c r="A417" s="25" t="s">
        <v>55</v>
      </c>
      <c r="B417" s="26" t="s">
        <v>273</v>
      </c>
      <c r="C417" s="26" t="s">
        <v>13</v>
      </c>
      <c r="D417" s="26"/>
      <c r="E417" s="26"/>
      <c r="F417" s="14" t="n">
        <f aca="false">F418+F423+F434</f>
        <v>76485.7</v>
      </c>
      <c r="H417" s="15" t="n">
        <f aca="false">F417-N417</f>
        <v>8124.5</v>
      </c>
      <c r="J417" s="26" t="s">
        <v>273</v>
      </c>
      <c r="K417" s="26" t="s">
        <v>13</v>
      </c>
      <c r="L417" s="26"/>
      <c r="M417" s="26"/>
      <c r="N417" s="14" t="n">
        <v>68361.2</v>
      </c>
      <c r="P417" s="15" t="n">
        <f aca="false">F417-N417</f>
        <v>8124.5</v>
      </c>
    </row>
    <row r="418" customFormat="false" ht="31.5" hidden="false" customHeight="false" outlineLevel="0" collapsed="false">
      <c r="A418" s="30" t="s">
        <v>274</v>
      </c>
      <c r="B418" s="17" t="s">
        <v>273</v>
      </c>
      <c r="C418" s="17" t="s">
        <v>12</v>
      </c>
      <c r="D418" s="17"/>
      <c r="E418" s="17"/>
      <c r="F418" s="18" t="n">
        <f aca="false">F419+F421</f>
        <v>55659.5</v>
      </c>
      <c r="H418" s="15" t="n">
        <f aca="false">F418-N418</f>
        <v>0</v>
      </c>
      <c r="J418" s="17" t="s">
        <v>273</v>
      </c>
      <c r="K418" s="17" t="s">
        <v>12</v>
      </c>
      <c r="L418" s="17"/>
      <c r="M418" s="17"/>
      <c r="N418" s="18" t="n">
        <v>55659.5</v>
      </c>
    </row>
    <row r="419" customFormat="false" ht="31.5" hidden="false" customHeight="false" outlineLevel="0" collapsed="false">
      <c r="A419" s="16" t="s">
        <v>275</v>
      </c>
      <c r="B419" s="17" t="s">
        <v>273</v>
      </c>
      <c r="C419" s="17" t="s">
        <v>12</v>
      </c>
      <c r="D419" s="17" t="s">
        <v>276</v>
      </c>
      <c r="E419" s="17"/>
      <c r="F419" s="18" t="n">
        <f aca="false">F420</f>
        <v>50375.5</v>
      </c>
      <c r="H419" s="15" t="n">
        <f aca="false">F419-N419</f>
        <v>0</v>
      </c>
      <c r="J419" s="17" t="s">
        <v>273</v>
      </c>
      <c r="K419" s="17" t="s">
        <v>12</v>
      </c>
      <c r="L419" s="17" t="s">
        <v>276</v>
      </c>
      <c r="M419" s="17"/>
      <c r="N419" s="18" t="n">
        <v>50375.5</v>
      </c>
    </row>
    <row r="420" customFormat="false" ht="15.75" hidden="false" customHeight="false" outlineLevel="0" collapsed="false">
      <c r="A420" s="16" t="s">
        <v>277</v>
      </c>
      <c r="B420" s="17" t="s">
        <v>273</v>
      </c>
      <c r="C420" s="17" t="s">
        <v>12</v>
      </c>
      <c r="D420" s="17" t="s">
        <v>276</v>
      </c>
      <c r="E420" s="17" t="s">
        <v>278</v>
      </c>
      <c r="F420" s="18" t="n">
        <f aca="false">'ведомственная прил 5'!G255</f>
        <v>50375.5</v>
      </c>
      <c r="H420" s="15" t="n">
        <f aca="false">F420-N420</f>
        <v>0</v>
      </c>
      <c r="J420" s="17" t="s">
        <v>273</v>
      </c>
      <c r="K420" s="17" t="s">
        <v>12</v>
      </c>
      <c r="L420" s="17" t="s">
        <v>276</v>
      </c>
      <c r="M420" s="17" t="s">
        <v>278</v>
      </c>
      <c r="N420" s="18" t="n">
        <v>50375.5</v>
      </c>
    </row>
    <row r="421" customFormat="false" ht="31.5" hidden="false" customHeight="false" outlineLevel="0" collapsed="false">
      <c r="A421" s="16" t="s">
        <v>279</v>
      </c>
      <c r="B421" s="20" t="s">
        <v>273</v>
      </c>
      <c r="C421" s="20" t="s">
        <v>12</v>
      </c>
      <c r="D421" s="20" t="s">
        <v>280</v>
      </c>
      <c r="E421" s="20"/>
      <c r="F421" s="18" t="n">
        <f aca="false">F422</f>
        <v>5284</v>
      </c>
      <c r="H421" s="15" t="n">
        <f aca="false">F421-N421</f>
        <v>0</v>
      </c>
      <c r="J421" s="20" t="s">
        <v>273</v>
      </c>
      <c r="K421" s="20" t="s">
        <v>12</v>
      </c>
      <c r="L421" s="20" t="s">
        <v>280</v>
      </c>
      <c r="M421" s="20"/>
      <c r="N421" s="18" t="n">
        <v>5284</v>
      </c>
    </row>
    <row r="422" customFormat="false" ht="15.75" hidden="false" customHeight="false" outlineLevel="0" collapsed="false">
      <c r="A422" s="16" t="s">
        <v>277</v>
      </c>
      <c r="B422" s="20" t="s">
        <v>273</v>
      </c>
      <c r="C422" s="20" t="s">
        <v>12</v>
      </c>
      <c r="D422" s="20" t="s">
        <v>280</v>
      </c>
      <c r="E422" s="20" t="s">
        <v>278</v>
      </c>
      <c r="F422" s="18" t="n">
        <f aca="false">'ведомственная прил 5'!G257</f>
        <v>5284</v>
      </c>
      <c r="H422" s="15" t="n">
        <f aca="false">F422-N422</f>
        <v>0</v>
      </c>
      <c r="J422" s="20" t="s">
        <v>273</v>
      </c>
      <c r="K422" s="20" t="s">
        <v>12</v>
      </c>
      <c r="L422" s="20" t="s">
        <v>280</v>
      </c>
      <c r="M422" s="20" t="s">
        <v>278</v>
      </c>
      <c r="N422" s="18" t="n">
        <v>5284</v>
      </c>
    </row>
    <row r="423" customFormat="false" ht="15.75" hidden="false" customHeight="false" outlineLevel="0" collapsed="false">
      <c r="A423" s="16" t="s">
        <v>281</v>
      </c>
      <c r="B423" s="17" t="s">
        <v>273</v>
      </c>
      <c r="C423" s="17" t="s">
        <v>15</v>
      </c>
      <c r="D423" s="20"/>
      <c r="E423" s="20"/>
      <c r="F423" s="18" t="n">
        <f aca="false">F425+F426+F428+F432+F430</f>
        <v>14254.2</v>
      </c>
      <c r="H423" s="15" t="n">
        <f aca="false">F423-N423</f>
        <v>8020.2</v>
      </c>
      <c r="J423" s="17" t="s">
        <v>273</v>
      </c>
      <c r="K423" s="17" t="s">
        <v>15</v>
      </c>
      <c r="L423" s="20"/>
      <c r="M423" s="20"/>
      <c r="N423" s="18" t="n">
        <v>6234</v>
      </c>
    </row>
    <row r="424" customFormat="false" ht="15.75" hidden="false" customHeight="false" outlineLevel="0" collapsed="false">
      <c r="A424" s="16" t="s">
        <v>281</v>
      </c>
      <c r="B424" s="17" t="s">
        <v>273</v>
      </c>
      <c r="C424" s="17" t="s">
        <v>15</v>
      </c>
      <c r="D424" s="20" t="s">
        <v>282</v>
      </c>
      <c r="E424" s="20"/>
      <c r="F424" s="18" t="n">
        <f aca="false">F425</f>
        <v>100</v>
      </c>
      <c r="H424" s="15" t="n">
        <f aca="false">F424-N424</f>
        <v>0</v>
      </c>
      <c r="J424" s="17" t="s">
        <v>273</v>
      </c>
      <c r="K424" s="17" t="s">
        <v>15</v>
      </c>
      <c r="L424" s="20" t="s">
        <v>282</v>
      </c>
      <c r="M424" s="20"/>
      <c r="N424" s="18" t="n">
        <v>100</v>
      </c>
    </row>
    <row r="425" customFormat="false" ht="31.5" hidden="false" customHeight="false" outlineLevel="0" collapsed="false">
      <c r="A425" s="16" t="s">
        <v>283</v>
      </c>
      <c r="B425" s="17" t="s">
        <v>273</v>
      </c>
      <c r="C425" s="17" t="s">
        <v>15</v>
      </c>
      <c r="D425" s="20" t="s">
        <v>282</v>
      </c>
      <c r="E425" s="20" t="s">
        <v>278</v>
      </c>
      <c r="F425" s="18" t="n">
        <f aca="false">'ведомственная прил 5'!G260</f>
        <v>100</v>
      </c>
      <c r="H425" s="15" t="n">
        <f aca="false">F425-N425</f>
        <v>0</v>
      </c>
      <c r="J425" s="17" t="s">
        <v>273</v>
      </c>
      <c r="K425" s="17" t="s">
        <v>15</v>
      </c>
      <c r="L425" s="20" t="s">
        <v>282</v>
      </c>
      <c r="M425" s="20" t="s">
        <v>278</v>
      </c>
      <c r="N425" s="18" t="n">
        <v>100</v>
      </c>
    </row>
    <row r="426" customFormat="false" ht="31.5" hidden="false" customHeight="false" outlineLevel="0" collapsed="false">
      <c r="A426" s="16" t="s">
        <v>284</v>
      </c>
      <c r="B426" s="20" t="s">
        <v>273</v>
      </c>
      <c r="C426" s="20" t="s">
        <v>15</v>
      </c>
      <c r="D426" s="17" t="s">
        <v>285</v>
      </c>
      <c r="E426" s="20"/>
      <c r="F426" s="18" t="n">
        <f aca="false">F427</f>
        <v>9620.3</v>
      </c>
      <c r="H426" s="15" t="n">
        <f aca="false">F426-N426</f>
        <v>6227.5</v>
      </c>
      <c r="J426" s="20" t="s">
        <v>273</v>
      </c>
      <c r="K426" s="20" t="s">
        <v>15</v>
      </c>
      <c r="L426" s="17" t="s">
        <v>285</v>
      </c>
      <c r="M426" s="20"/>
      <c r="N426" s="18" t="n">
        <v>3392.8</v>
      </c>
    </row>
    <row r="427" customFormat="false" ht="15.75" hidden="false" customHeight="false" outlineLevel="0" collapsed="false">
      <c r="A427" s="16" t="s">
        <v>277</v>
      </c>
      <c r="B427" s="20" t="s">
        <v>273</v>
      </c>
      <c r="C427" s="20" t="s">
        <v>15</v>
      </c>
      <c r="D427" s="17" t="s">
        <v>285</v>
      </c>
      <c r="E427" s="20" t="s">
        <v>278</v>
      </c>
      <c r="F427" s="18" t="n">
        <f aca="false">'ведомственная прил 5'!G262</f>
        <v>9620.3</v>
      </c>
      <c r="H427" s="15" t="n">
        <f aca="false">F427-N427</f>
        <v>6227.5</v>
      </c>
      <c r="J427" s="20" t="s">
        <v>273</v>
      </c>
      <c r="K427" s="20" t="s">
        <v>15</v>
      </c>
      <c r="L427" s="17" t="s">
        <v>285</v>
      </c>
      <c r="M427" s="20" t="s">
        <v>278</v>
      </c>
      <c r="N427" s="18" t="n">
        <v>3392.8</v>
      </c>
    </row>
    <row r="428" customFormat="false" ht="47.25" hidden="false" customHeight="false" outlineLevel="0" collapsed="false">
      <c r="A428" s="16" t="s">
        <v>94</v>
      </c>
      <c r="B428" s="20" t="s">
        <v>273</v>
      </c>
      <c r="C428" s="20" t="s">
        <v>15</v>
      </c>
      <c r="D428" s="17" t="s">
        <v>23</v>
      </c>
      <c r="E428" s="20"/>
      <c r="F428" s="18" t="n">
        <f aca="false">F429</f>
        <v>0</v>
      </c>
      <c r="H428" s="15" t="n">
        <f aca="false">F428-N428</f>
        <v>-2741.2</v>
      </c>
      <c r="J428" s="20" t="s">
        <v>273</v>
      </c>
      <c r="K428" s="20" t="s">
        <v>15</v>
      </c>
      <c r="L428" s="17" t="s">
        <v>23</v>
      </c>
      <c r="M428" s="20"/>
      <c r="N428" s="18" t="n">
        <v>2741.2</v>
      </c>
    </row>
    <row r="429" customFormat="false" ht="15.75" hidden="false" customHeight="false" outlineLevel="0" collapsed="false">
      <c r="A429" s="16" t="s">
        <v>277</v>
      </c>
      <c r="B429" s="20" t="s">
        <v>273</v>
      </c>
      <c r="C429" s="20" t="s">
        <v>15</v>
      </c>
      <c r="D429" s="17" t="s">
        <v>23</v>
      </c>
      <c r="E429" s="20" t="s">
        <v>278</v>
      </c>
      <c r="F429" s="18" t="n">
        <f aca="false">'ведомственная прил 5'!G264</f>
        <v>0</v>
      </c>
      <c r="H429" s="15" t="n">
        <f aca="false">F429-N429</f>
        <v>-2741.2</v>
      </c>
      <c r="J429" s="20" t="s">
        <v>273</v>
      </c>
      <c r="K429" s="20" t="s">
        <v>15</v>
      </c>
      <c r="L429" s="17" t="s">
        <v>23</v>
      </c>
      <c r="M429" s="20" t="s">
        <v>278</v>
      </c>
      <c r="N429" s="18" t="n">
        <v>2741.2</v>
      </c>
    </row>
    <row r="430" customFormat="false" ht="15.75" hidden="false" customHeight="false" outlineLevel="0" collapsed="false">
      <c r="A430" s="16"/>
      <c r="B430" s="20" t="s">
        <v>273</v>
      </c>
      <c r="C430" s="20" t="s">
        <v>15</v>
      </c>
      <c r="D430" s="17" t="s">
        <v>169</v>
      </c>
      <c r="E430" s="20"/>
      <c r="F430" s="18" t="n">
        <f aca="false">F431</f>
        <v>3333.9</v>
      </c>
      <c r="H430" s="15" t="n">
        <f aca="false">F430-N430</f>
        <v>3333.9</v>
      </c>
      <c r="J430" s="20"/>
      <c r="K430" s="20"/>
      <c r="L430" s="17"/>
      <c r="M430" s="20"/>
      <c r="N430" s="18"/>
    </row>
    <row r="431" customFormat="false" ht="15.75" hidden="false" customHeight="false" outlineLevel="0" collapsed="false">
      <c r="A431" s="16"/>
      <c r="B431" s="20" t="s">
        <v>273</v>
      </c>
      <c r="C431" s="20" t="s">
        <v>15</v>
      </c>
      <c r="D431" s="17" t="s">
        <v>169</v>
      </c>
      <c r="E431" s="20" t="s">
        <v>278</v>
      </c>
      <c r="F431" s="18" t="n">
        <f aca="false">'ведомственная прил 5'!G266</f>
        <v>3333.9</v>
      </c>
      <c r="H431" s="15" t="n">
        <f aca="false">F431-N431</f>
        <v>3333.9</v>
      </c>
      <c r="J431" s="20"/>
      <c r="K431" s="20"/>
      <c r="L431" s="17"/>
      <c r="M431" s="20"/>
      <c r="N431" s="18"/>
    </row>
    <row r="432" customFormat="false" ht="15.75" hidden="false" customHeight="false" outlineLevel="0" collapsed="false">
      <c r="A432" s="16"/>
      <c r="B432" s="20" t="s">
        <v>273</v>
      </c>
      <c r="C432" s="20" t="s">
        <v>15</v>
      </c>
      <c r="D432" s="17" t="s">
        <v>85</v>
      </c>
      <c r="E432" s="20"/>
      <c r="F432" s="19" t="n">
        <f aca="false">F433</f>
        <v>1200</v>
      </c>
      <c r="H432" s="15" t="n">
        <f aca="false">F432-N432</f>
        <v>1200</v>
      </c>
      <c r="J432" s="20"/>
      <c r="K432" s="20"/>
      <c r="L432" s="17"/>
      <c r="M432" s="20"/>
      <c r="N432" s="18"/>
    </row>
    <row r="433" customFormat="false" ht="15.75" hidden="false" customHeight="false" outlineLevel="0" collapsed="false">
      <c r="A433" s="16"/>
      <c r="B433" s="20" t="s">
        <v>273</v>
      </c>
      <c r="C433" s="20" t="s">
        <v>15</v>
      </c>
      <c r="D433" s="17" t="s">
        <v>85</v>
      </c>
      <c r="E433" s="20" t="s">
        <v>278</v>
      </c>
      <c r="F433" s="19" t="n">
        <f aca="false">'ведомственная прил 5'!G268</f>
        <v>1200</v>
      </c>
      <c r="H433" s="15" t="n">
        <f aca="false">F433-N433</f>
        <v>1200</v>
      </c>
      <c r="J433" s="20"/>
      <c r="K433" s="20"/>
      <c r="L433" s="17"/>
      <c r="M433" s="20"/>
      <c r="N433" s="18"/>
    </row>
    <row r="434" customFormat="false" ht="15.75" hidden="false" customHeight="false" outlineLevel="0" collapsed="false">
      <c r="A434" s="16" t="s">
        <v>286</v>
      </c>
      <c r="B434" s="20" t="s">
        <v>273</v>
      </c>
      <c r="C434" s="20" t="s">
        <v>27</v>
      </c>
      <c r="D434" s="17"/>
      <c r="E434" s="20"/>
      <c r="F434" s="18" t="n">
        <f aca="false">F435+F437</f>
        <v>6572</v>
      </c>
      <c r="H434" s="15" t="n">
        <f aca="false">F434-N434</f>
        <v>104.3</v>
      </c>
      <c r="J434" s="20" t="s">
        <v>273</v>
      </c>
      <c r="K434" s="20" t="s">
        <v>27</v>
      </c>
      <c r="L434" s="17"/>
      <c r="M434" s="20"/>
      <c r="N434" s="18" t="n">
        <v>6467.7</v>
      </c>
    </row>
    <row r="435" customFormat="false" ht="15.75" hidden="false" customHeight="false" outlineLevel="0" collapsed="false">
      <c r="A435" s="16" t="s">
        <v>44</v>
      </c>
      <c r="B435" s="20" t="s">
        <v>273</v>
      </c>
      <c r="C435" s="20" t="s">
        <v>27</v>
      </c>
      <c r="D435" s="17" t="s">
        <v>45</v>
      </c>
      <c r="E435" s="20"/>
      <c r="F435" s="18" t="n">
        <f aca="false">F436</f>
        <v>472</v>
      </c>
      <c r="H435" s="15" t="n">
        <f aca="false">F435-N435</f>
        <v>104.3</v>
      </c>
      <c r="J435" s="20" t="s">
        <v>273</v>
      </c>
      <c r="K435" s="20" t="s">
        <v>27</v>
      </c>
      <c r="L435" s="17" t="s">
        <v>45</v>
      </c>
      <c r="M435" s="20"/>
      <c r="N435" s="18" t="n">
        <v>367.7</v>
      </c>
    </row>
    <row r="436" customFormat="false" ht="15.75" hidden="false" customHeight="false" outlineLevel="0" collapsed="false">
      <c r="A436" s="16" t="s">
        <v>287</v>
      </c>
      <c r="B436" s="20" t="s">
        <v>273</v>
      </c>
      <c r="C436" s="20" t="s">
        <v>27</v>
      </c>
      <c r="D436" s="17" t="s">
        <v>45</v>
      </c>
      <c r="E436" s="20" t="s">
        <v>100</v>
      </c>
      <c r="F436" s="18" t="n">
        <f aca="false">'ведомственная прил 5'!G271</f>
        <v>472</v>
      </c>
      <c r="H436" s="15" t="n">
        <f aca="false">F436-N436</f>
        <v>104.3</v>
      </c>
      <c r="J436" s="20" t="s">
        <v>273</v>
      </c>
      <c r="K436" s="20" t="s">
        <v>27</v>
      </c>
      <c r="L436" s="17" t="s">
        <v>45</v>
      </c>
      <c r="M436" s="20" t="s">
        <v>100</v>
      </c>
      <c r="N436" s="18" t="n">
        <v>367.7</v>
      </c>
    </row>
    <row r="437" customFormat="false" ht="47.25" hidden="false" customHeight="false" outlineLevel="0" collapsed="false">
      <c r="A437" s="16" t="s">
        <v>164</v>
      </c>
      <c r="B437" s="20" t="s">
        <v>273</v>
      </c>
      <c r="C437" s="20" t="s">
        <v>27</v>
      </c>
      <c r="D437" s="17" t="s">
        <v>165</v>
      </c>
      <c r="E437" s="20"/>
      <c r="F437" s="18" t="n">
        <f aca="false">F438</f>
        <v>6100</v>
      </c>
      <c r="H437" s="15" t="n">
        <f aca="false">F437-N437</f>
        <v>0</v>
      </c>
      <c r="J437" s="20" t="s">
        <v>273</v>
      </c>
      <c r="K437" s="20" t="s">
        <v>27</v>
      </c>
      <c r="L437" s="17" t="s">
        <v>165</v>
      </c>
      <c r="M437" s="20"/>
      <c r="N437" s="18" t="n">
        <v>6100</v>
      </c>
    </row>
    <row r="438" customFormat="false" ht="15.75" hidden="false" customHeight="false" outlineLevel="0" collapsed="false">
      <c r="A438" s="16" t="s">
        <v>287</v>
      </c>
      <c r="B438" s="20" t="s">
        <v>273</v>
      </c>
      <c r="C438" s="20" t="s">
        <v>27</v>
      </c>
      <c r="D438" s="17" t="s">
        <v>165</v>
      </c>
      <c r="E438" s="20" t="s">
        <v>100</v>
      </c>
      <c r="F438" s="18" t="n">
        <f aca="false">'ведомственная прил 5'!G273</f>
        <v>6100</v>
      </c>
      <c r="H438" s="15" t="n">
        <f aca="false">F438-N438</f>
        <v>0</v>
      </c>
      <c r="J438" s="20" t="s">
        <v>273</v>
      </c>
      <c r="K438" s="20" t="s">
        <v>27</v>
      </c>
      <c r="L438" s="17" t="s">
        <v>165</v>
      </c>
      <c r="M438" s="20" t="s">
        <v>100</v>
      </c>
      <c r="N438" s="18" t="n">
        <v>6100</v>
      </c>
    </row>
    <row r="439" customFormat="false" ht="15.75" hidden="false" customHeight="false" outlineLevel="0" collapsed="false">
      <c r="A439" s="12" t="s">
        <v>288</v>
      </c>
      <c r="B439" s="12"/>
      <c r="C439" s="12"/>
      <c r="D439" s="12"/>
      <c r="E439" s="12"/>
      <c r="F439" s="14" t="n">
        <f aca="false">F9+F124+F131+F168+F194+F318+F370+F385+F407+F412+F417+F190+F120</f>
        <v>1993019.9</v>
      </c>
      <c r="H439" s="15" t="n">
        <f aca="false">F439-N439</f>
        <v>122655.4</v>
      </c>
      <c r="J439" s="12"/>
      <c r="K439" s="12"/>
      <c r="L439" s="12"/>
      <c r="M439" s="12"/>
      <c r="N439" s="14" t="n">
        <f aca="false">N9+N124+N131+N168+N194+N318+N370+N385+N407+N412+N417+N190+N120</f>
        <v>1870364.5</v>
      </c>
      <c r="P439" s="15" t="n">
        <f aca="false">F439-N439</f>
        <v>122655.4</v>
      </c>
    </row>
    <row r="440" customFormat="false" ht="15.75" hidden="false" customHeight="false" outlineLevel="0" collapsed="false">
      <c r="A440" s="11"/>
      <c r="B440" s="11"/>
      <c r="C440" s="11"/>
      <c r="D440" s="11"/>
      <c r="E440" s="11"/>
      <c r="F440" s="2" t="n">
        <f aca="false">'ведомственная прил 5'!G492</f>
        <v>1993019.9</v>
      </c>
    </row>
    <row r="441" customFormat="false" ht="15.75" hidden="false" customHeight="false" outlineLevel="0" collapsed="false">
      <c r="A441" s="35"/>
      <c r="B441" s="35"/>
      <c r="C441" s="35"/>
      <c r="D441" s="35"/>
      <c r="E441" s="35"/>
      <c r="F441" s="36" t="n">
        <f aca="false">F439-F440</f>
        <v>0</v>
      </c>
    </row>
    <row r="442" customFormat="false" ht="15.75" hidden="false" customHeight="false" outlineLevel="0" collapsed="false">
      <c r="A442" s="11"/>
      <c r="B442" s="11"/>
      <c r="C442" s="11"/>
      <c r="D442" s="11"/>
      <c r="E442" s="11"/>
      <c r="G442" s="37"/>
      <c r="H442" s="37"/>
      <c r="I442" s="37"/>
    </row>
    <row r="443" customFormat="false" ht="15.75" hidden="false" customHeight="false" outlineLevel="0" collapsed="false">
      <c r="A443" s="11"/>
      <c r="B443" s="11"/>
      <c r="C443" s="11"/>
      <c r="D443" s="11"/>
      <c r="E443" s="11"/>
    </row>
    <row r="444" customFormat="false" ht="15.75" hidden="false" customHeight="false" outlineLevel="0" collapsed="false">
      <c r="A444" s="11"/>
      <c r="B444" s="11"/>
      <c r="C444" s="11"/>
      <c r="D444" s="11"/>
      <c r="E444" s="11"/>
    </row>
    <row r="445" customFormat="false" ht="15.75" hidden="false" customHeight="false" outlineLevel="0" collapsed="false">
      <c r="A445" s="11"/>
      <c r="B445" s="11"/>
      <c r="C445" s="11"/>
      <c r="D445" s="11"/>
      <c r="E445" s="11"/>
    </row>
    <row r="446" customFormat="false" ht="15.75" hidden="false" customHeight="false" outlineLevel="0" collapsed="false">
      <c r="A446" s="11"/>
      <c r="B446" s="11"/>
      <c r="C446" s="11"/>
      <c r="D446" s="11"/>
      <c r="E446" s="11"/>
    </row>
    <row r="447" customFormat="false" ht="15.75" hidden="false" customHeight="false" outlineLevel="0" collapsed="false">
      <c r="A447" s="11"/>
      <c r="B447" s="11"/>
      <c r="C447" s="11"/>
      <c r="D447" s="11"/>
      <c r="E447" s="11"/>
    </row>
    <row r="448" customFormat="false" ht="15.75" hidden="false" customHeight="false" outlineLevel="0" collapsed="false">
      <c r="A448" s="11"/>
      <c r="B448" s="11"/>
      <c r="C448" s="11"/>
      <c r="D448" s="11"/>
      <c r="E448" s="11"/>
    </row>
    <row r="449" customFormat="false" ht="15.75" hidden="false" customHeight="false" outlineLevel="0" collapsed="false">
      <c r="A449" s="11"/>
      <c r="B449" s="11"/>
      <c r="C449" s="11"/>
      <c r="D449" s="11"/>
      <c r="E449" s="11"/>
    </row>
    <row r="450" customFormat="false" ht="15.75" hidden="false" customHeight="false" outlineLevel="0" collapsed="false">
      <c r="A450" s="11"/>
      <c r="B450" s="11"/>
      <c r="C450" s="11"/>
      <c r="D450" s="11"/>
      <c r="E450" s="11"/>
    </row>
    <row r="451" customFormat="false" ht="15.75" hidden="false" customHeight="false" outlineLevel="0" collapsed="false">
      <c r="A451" s="11"/>
      <c r="B451" s="11"/>
      <c r="C451" s="11"/>
      <c r="D451" s="11"/>
      <c r="E451" s="11"/>
    </row>
    <row r="452" customFormat="false" ht="15.75" hidden="false" customHeight="false" outlineLevel="0" collapsed="false">
      <c r="A452" s="11"/>
      <c r="B452" s="11"/>
      <c r="C452" s="11"/>
      <c r="D452" s="11"/>
      <c r="E452" s="11"/>
    </row>
    <row r="453" customFormat="false" ht="15.75" hidden="false" customHeight="false" outlineLevel="0" collapsed="false">
      <c r="A453" s="11"/>
      <c r="B453" s="11"/>
      <c r="C453" s="11"/>
      <c r="D453" s="11"/>
      <c r="E453" s="11"/>
    </row>
    <row r="454" customFormat="false" ht="15.75" hidden="false" customHeight="false" outlineLevel="0" collapsed="false">
      <c r="A454" s="11"/>
      <c r="B454" s="11"/>
      <c r="C454" s="11"/>
      <c r="D454" s="11"/>
      <c r="E454" s="11"/>
    </row>
    <row r="455" customFormat="false" ht="15.75" hidden="false" customHeight="false" outlineLevel="0" collapsed="false">
      <c r="A455" s="11"/>
      <c r="B455" s="11"/>
      <c r="C455" s="11"/>
      <c r="D455" s="11"/>
      <c r="E455" s="11"/>
    </row>
    <row r="456" customFormat="false" ht="15.75" hidden="false" customHeight="false" outlineLevel="0" collapsed="false">
      <c r="A456" s="11"/>
      <c r="B456" s="11"/>
      <c r="C456" s="11"/>
      <c r="D456" s="11"/>
      <c r="E456" s="11"/>
    </row>
    <row r="457" customFormat="false" ht="15.75" hidden="false" customHeight="false" outlineLevel="0" collapsed="false">
      <c r="A457" s="11"/>
      <c r="B457" s="11"/>
      <c r="C457" s="11"/>
      <c r="D457" s="11"/>
      <c r="E457" s="11"/>
    </row>
    <row r="458" customFormat="false" ht="15.75" hidden="false" customHeight="false" outlineLevel="0" collapsed="false">
      <c r="A458" s="11"/>
      <c r="B458" s="11"/>
      <c r="C458" s="11"/>
      <c r="D458" s="11"/>
      <c r="E458" s="11"/>
    </row>
    <row r="459" customFormat="false" ht="15.75" hidden="false" customHeight="false" outlineLevel="0" collapsed="false">
      <c r="A459" s="11"/>
      <c r="B459" s="11"/>
      <c r="C459" s="11"/>
      <c r="D459" s="11"/>
      <c r="E459" s="11"/>
    </row>
    <row r="460" customFormat="false" ht="15.75" hidden="false" customHeight="false" outlineLevel="0" collapsed="false">
      <c r="A460" s="11"/>
      <c r="B460" s="11"/>
      <c r="C460" s="11"/>
      <c r="D460" s="11"/>
      <c r="E460" s="11"/>
    </row>
    <row r="461" customFormat="false" ht="15.75" hidden="false" customHeight="false" outlineLevel="0" collapsed="false">
      <c r="A461" s="11"/>
      <c r="B461" s="11"/>
      <c r="C461" s="11"/>
      <c r="D461" s="11"/>
      <c r="E461" s="11"/>
    </row>
    <row r="462" customFormat="false" ht="15.75" hidden="false" customHeight="false" outlineLevel="0" collapsed="false">
      <c r="A462" s="11"/>
      <c r="B462" s="11"/>
      <c r="C462" s="11"/>
      <c r="D462" s="11"/>
      <c r="E462" s="11"/>
    </row>
    <row r="463" customFormat="false" ht="15.75" hidden="false" customHeight="false" outlineLevel="0" collapsed="false">
      <c r="A463" s="11"/>
      <c r="B463" s="11"/>
      <c r="C463" s="11"/>
      <c r="D463" s="11"/>
      <c r="E463" s="11"/>
    </row>
    <row r="464" customFormat="false" ht="15.75" hidden="false" customHeight="false" outlineLevel="0" collapsed="false">
      <c r="A464" s="11"/>
      <c r="B464" s="11"/>
      <c r="C464" s="11"/>
      <c r="D464" s="11"/>
      <c r="E464" s="11"/>
    </row>
    <row r="465" customFormat="false" ht="15.75" hidden="false" customHeight="false" outlineLevel="0" collapsed="false">
      <c r="A465" s="11"/>
      <c r="B465" s="11"/>
      <c r="C465" s="11"/>
      <c r="D465" s="11"/>
      <c r="E465" s="11"/>
    </row>
    <row r="466" customFormat="false" ht="15.75" hidden="false" customHeight="false" outlineLevel="0" collapsed="false">
      <c r="A466" s="11"/>
      <c r="B466" s="11"/>
      <c r="C466" s="11"/>
      <c r="D466" s="11"/>
      <c r="E466" s="11"/>
    </row>
    <row r="467" customFormat="false" ht="15.75" hidden="false" customHeight="false" outlineLevel="0" collapsed="false">
      <c r="A467" s="11"/>
      <c r="B467" s="11"/>
      <c r="C467" s="11"/>
      <c r="D467" s="11"/>
      <c r="E467" s="11"/>
    </row>
    <row r="468" customFormat="false" ht="15.75" hidden="false" customHeight="false" outlineLevel="0" collapsed="false">
      <c r="A468" s="11"/>
      <c r="B468" s="11"/>
      <c r="C468" s="11"/>
      <c r="D468" s="11"/>
      <c r="E468" s="11"/>
    </row>
    <row r="469" customFormat="false" ht="15.75" hidden="false" customHeight="false" outlineLevel="0" collapsed="false">
      <c r="A469" s="11"/>
      <c r="B469" s="11"/>
      <c r="C469" s="11"/>
      <c r="D469" s="11"/>
      <c r="E469" s="11"/>
    </row>
    <row r="470" customFormat="false" ht="15.75" hidden="false" customHeight="false" outlineLevel="0" collapsed="false">
      <c r="A470" s="11"/>
      <c r="B470" s="11"/>
      <c r="C470" s="11"/>
      <c r="D470" s="11"/>
      <c r="E470" s="11"/>
    </row>
    <row r="471" customFormat="false" ht="15.75" hidden="false" customHeight="false" outlineLevel="0" collapsed="false">
      <c r="A471" s="11"/>
      <c r="B471" s="11"/>
      <c r="C471" s="11"/>
      <c r="D471" s="11"/>
      <c r="E471" s="11"/>
    </row>
    <row r="472" customFormat="false" ht="15.75" hidden="false" customHeight="false" outlineLevel="0" collapsed="false">
      <c r="A472" s="11"/>
      <c r="B472" s="11"/>
      <c r="C472" s="11"/>
      <c r="D472" s="11"/>
      <c r="E472" s="11"/>
    </row>
    <row r="473" customFormat="false" ht="15.75" hidden="false" customHeight="false" outlineLevel="0" collapsed="false">
      <c r="A473" s="11"/>
      <c r="B473" s="11"/>
      <c r="C473" s="11"/>
      <c r="D473" s="11"/>
      <c r="E473" s="11"/>
    </row>
    <row r="474" customFormat="false" ht="15.75" hidden="false" customHeight="false" outlineLevel="0" collapsed="false">
      <c r="A474" s="11"/>
      <c r="B474" s="11"/>
      <c r="C474" s="11"/>
      <c r="D474" s="11"/>
      <c r="E474" s="11"/>
    </row>
    <row r="475" customFormat="false" ht="15.75" hidden="false" customHeight="false" outlineLevel="0" collapsed="false">
      <c r="A475" s="11"/>
      <c r="B475" s="11"/>
      <c r="C475" s="11"/>
      <c r="D475" s="11"/>
      <c r="E475" s="11"/>
    </row>
    <row r="476" customFormat="false" ht="15.75" hidden="false" customHeight="false" outlineLevel="0" collapsed="false">
      <c r="A476" s="11"/>
      <c r="B476" s="11"/>
      <c r="C476" s="11"/>
      <c r="D476" s="11"/>
      <c r="E476" s="11"/>
    </row>
    <row r="477" customFormat="false" ht="15.75" hidden="false" customHeight="false" outlineLevel="0" collapsed="false">
      <c r="A477" s="11"/>
      <c r="B477" s="11"/>
      <c r="C477" s="11"/>
      <c r="D477" s="11"/>
      <c r="E477" s="11"/>
    </row>
    <row r="478" customFormat="false" ht="15.75" hidden="false" customHeight="false" outlineLevel="0" collapsed="false">
      <c r="A478" s="11"/>
      <c r="B478" s="11"/>
      <c r="C478" s="11"/>
      <c r="D478" s="11"/>
      <c r="E478" s="11"/>
    </row>
    <row r="479" customFormat="false" ht="15.75" hidden="false" customHeight="false" outlineLevel="0" collapsed="false">
      <c r="A479" s="11"/>
      <c r="B479" s="11"/>
      <c r="C479" s="11"/>
      <c r="D479" s="11"/>
      <c r="E479" s="11"/>
    </row>
    <row r="480" customFormat="false" ht="15.75" hidden="false" customHeight="false" outlineLevel="0" collapsed="false">
      <c r="A480" s="11"/>
      <c r="B480" s="11"/>
      <c r="C480" s="11"/>
      <c r="D480" s="11"/>
      <c r="E480" s="11"/>
    </row>
    <row r="481" customFormat="false" ht="15.75" hidden="false" customHeight="false" outlineLevel="0" collapsed="false">
      <c r="A481" s="11"/>
      <c r="B481" s="11"/>
      <c r="C481" s="11"/>
      <c r="D481" s="11"/>
      <c r="E481" s="11"/>
    </row>
    <row r="482" customFormat="false" ht="15.75" hidden="false" customHeight="false" outlineLevel="0" collapsed="false">
      <c r="A482" s="11"/>
      <c r="B482" s="11"/>
      <c r="C482" s="11"/>
      <c r="D482" s="11"/>
      <c r="E482" s="11"/>
    </row>
    <row r="483" customFormat="false" ht="15.75" hidden="false" customHeight="false" outlineLevel="0" collapsed="false">
      <c r="A483" s="11"/>
      <c r="B483" s="11"/>
      <c r="C483" s="11"/>
      <c r="D483" s="11"/>
      <c r="E483" s="11"/>
    </row>
    <row r="484" customFormat="false" ht="15.75" hidden="false" customHeight="false" outlineLevel="0" collapsed="false">
      <c r="A484" s="11"/>
      <c r="B484" s="11"/>
      <c r="C484" s="11"/>
      <c r="D484" s="11"/>
      <c r="E484" s="11"/>
    </row>
    <row r="485" customFormat="false" ht="15.75" hidden="false" customHeight="false" outlineLevel="0" collapsed="false">
      <c r="A485" s="11"/>
      <c r="B485" s="11"/>
      <c r="C485" s="11"/>
      <c r="D485" s="11"/>
      <c r="E485" s="11"/>
    </row>
    <row r="486" customFormat="false" ht="15.75" hidden="false" customHeight="false" outlineLevel="0" collapsed="false">
      <c r="A486" s="11"/>
      <c r="B486" s="11"/>
      <c r="C486" s="11"/>
      <c r="D486" s="11"/>
      <c r="E486" s="11"/>
    </row>
    <row r="487" customFormat="false" ht="15.75" hidden="false" customHeight="false" outlineLevel="0" collapsed="false">
      <c r="A487" s="11"/>
      <c r="B487" s="11"/>
      <c r="C487" s="11"/>
      <c r="D487" s="11"/>
      <c r="E487" s="11"/>
    </row>
    <row r="488" customFormat="false" ht="15.75" hidden="false" customHeight="false" outlineLevel="0" collapsed="false">
      <c r="A488" s="11"/>
      <c r="B488" s="11"/>
      <c r="C488" s="11"/>
      <c r="D488" s="11"/>
      <c r="E488" s="11"/>
    </row>
    <row r="489" customFormat="false" ht="15.75" hidden="false" customHeight="false" outlineLevel="0" collapsed="false">
      <c r="A489" s="11"/>
      <c r="B489" s="11"/>
      <c r="C489" s="11"/>
      <c r="D489" s="11"/>
      <c r="E489" s="11"/>
    </row>
    <row r="490" customFormat="false" ht="15.75" hidden="false" customHeight="false" outlineLevel="0" collapsed="false">
      <c r="A490" s="11"/>
      <c r="B490" s="11"/>
      <c r="C490" s="11"/>
      <c r="D490" s="11"/>
      <c r="E490" s="11"/>
    </row>
    <row r="491" customFormat="false" ht="15.75" hidden="false" customHeight="false" outlineLevel="0" collapsed="false">
      <c r="A491" s="11"/>
      <c r="B491" s="11"/>
      <c r="C491" s="11"/>
      <c r="D491" s="11"/>
      <c r="E491" s="11"/>
    </row>
    <row r="492" customFormat="false" ht="15.75" hidden="false" customHeight="false" outlineLevel="0" collapsed="false">
      <c r="A492" s="11"/>
      <c r="B492" s="11"/>
      <c r="C492" s="11"/>
      <c r="D492" s="11"/>
      <c r="E492" s="11"/>
    </row>
    <row r="493" customFormat="false" ht="15.75" hidden="false" customHeight="false" outlineLevel="0" collapsed="false">
      <c r="A493" s="11"/>
      <c r="B493" s="11"/>
      <c r="C493" s="11"/>
      <c r="D493" s="11"/>
      <c r="E493" s="11"/>
    </row>
    <row r="494" customFormat="false" ht="15.75" hidden="false" customHeight="false" outlineLevel="0" collapsed="false">
      <c r="A494" s="11"/>
      <c r="B494" s="11"/>
      <c r="C494" s="11"/>
      <c r="D494" s="11"/>
      <c r="E494" s="11"/>
    </row>
    <row r="495" customFormat="false" ht="15.75" hidden="false" customHeight="false" outlineLevel="0" collapsed="false">
      <c r="A495" s="11"/>
      <c r="B495" s="11"/>
      <c r="C495" s="11"/>
      <c r="D495" s="11"/>
      <c r="E495" s="11"/>
    </row>
    <row r="496" customFormat="false" ht="15.75" hidden="false" customHeight="false" outlineLevel="0" collapsed="false">
      <c r="A496" s="11"/>
      <c r="B496" s="11"/>
      <c r="C496" s="11"/>
      <c r="D496" s="11"/>
      <c r="E496" s="11"/>
    </row>
    <row r="497" customFormat="false" ht="15.75" hidden="false" customHeight="false" outlineLevel="0" collapsed="false">
      <c r="A497" s="11"/>
      <c r="B497" s="11"/>
      <c r="C497" s="11"/>
      <c r="D497" s="11"/>
      <c r="E497" s="11"/>
    </row>
    <row r="498" customFormat="false" ht="15.75" hidden="false" customHeight="false" outlineLevel="0" collapsed="false">
      <c r="A498" s="11"/>
      <c r="B498" s="11"/>
      <c r="C498" s="11"/>
      <c r="D498" s="11"/>
      <c r="E498" s="11"/>
    </row>
    <row r="499" customFormat="false" ht="15.75" hidden="false" customHeight="false" outlineLevel="0" collapsed="false">
      <c r="A499" s="11"/>
      <c r="B499" s="11"/>
      <c r="C499" s="11"/>
      <c r="D499" s="11"/>
      <c r="E499" s="11"/>
    </row>
    <row r="500" customFormat="false" ht="15.75" hidden="false" customHeight="false" outlineLevel="0" collapsed="false">
      <c r="A500" s="11"/>
      <c r="B500" s="11"/>
      <c r="C500" s="11"/>
      <c r="D500" s="11"/>
      <c r="E500" s="11"/>
    </row>
    <row r="501" customFormat="false" ht="15.75" hidden="false" customHeight="false" outlineLevel="0" collapsed="false">
      <c r="A501" s="11"/>
      <c r="B501" s="11"/>
      <c r="C501" s="11"/>
      <c r="D501" s="11"/>
      <c r="E501" s="11"/>
    </row>
    <row r="502" customFormat="false" ht="15.75" hidden="false" customHeight="false" outlineLevel="0" collapsed="false">
      <c r="A502" s="11"/>
      <c r="B502" s="11"/>
      <c r="C502" s="11"/>
      <c r="D502" s="11"/>
      <c r="E502" s="11"/>
    </row>
    <row r="503" customFormat="false" ht="15.75" hidden="false" customHeight="false" outlineLevel="0" collapsed="false">
      <c r="A503" s="11"/>
      <c r="B503" s="11"/>
      <c r="C503" s="11"/>
      <c r="D503" s="11"/>
      <c r="E503" s="11"/>
    </row>
    <row r="504" customFormat="false" ht="15.75" hidden="false" customHeight="false" outlineLevel="0" collapsed="false">
      <c r="A504" s="11"/>
      <c r="B504" s="11"/>
      <c r="C504" s="11"/>
      <c r="D504" s="11"/>
      <c r="E504" s="11"/>
    </row>
    <row r="505" customFormat="false" ht="15.75" hidden="false" customHeight="false" outlineLevel="0" collapsed="false">
      <c r="A505" s="11"/>
      <c r="B505" s="11"/>
      <c r="C505" s="11"/>
      <c r="D505" s="11"/>
      <c r="E505" s="11"/>
    </row>
    <row r="506" customFormat="false" ht="15.75" hidden="false" customHeight="false" outlineLevel="0" collapsed="false">
      <c r="A506" s="11"/>
      <c r="B506" s="11"/>
      <c r="C506" s="11"/>
      <c r="D506" s="11"/>
      <c r="E506" s="11"/>
    </row>
    <row r="507" customFormat="false" ht="15.75" hidden="false" customHeight="false" outlineLevel="0" collapsed="false">
      <c r="A507" s="11"/>
      <c r="B507" s="11"/>
      <c r="C507" s="11"/>
      <c r="D507" s="11"/>
      <c r="E507" s="11"/>
    </row>
    <row r="508" customFormat="false" ht="15.75" hidden="false" customHeight="false" outlineLevel="0" collapsed="false">
      <c r="A508" s="11"/>
      <c r="B508" s="11"/>
      <c r="C508" s="11"/>
      <c r="D508" s="11"/>
      <c r="E508" s="11"/>
    </row>
    <row r="509" customFormat="false" ht="15.75" hidden="false" customHeight="false" outlineLevel="0" collapsed="false">
      <c r="A509" s="11"/>
      <c r="B509" s="11"/>
      <c r="C509" s="11"/>
      <c r="D509" s="11"/>
      <c r="E509" s="11"/>
    </row>
    <row r="510" customFormat="false" ht="15.75" hidden="false" customHeight="false" outlineLevel="0" collapsed="false">
      <c r="A510" s="11"/>
      <c r="B510" s="11"/>
      <c r="C510" s="11"/>
      <c r="D510" s="11"/>
      <c r="E510" s="11"/>
    </row>
    <row r="511" customFormat="false" ht="15.75" hidden="false" customHeight="false" outlineLevel="0" collapsed="false">
      <c r="A511" s="11"/>
      <c r="B511" s="11"/>
      <c r="C511" s="11"/>
      <c r="D511" s="11"/>
      <c r="E511" s="11"/>
    </row>
    <row r="512" customFormat="false" ht="15.75" hidden="false" customHeight="false" outlineLevel="0" collapsed="false">
      <c r="A512" s="11"/>
      <c r="B512" s="11"/>
      <c r="C512" s="11"/>
      <c r="D512" s="11"/>
      <c r="E512" s="11"/>
    </row>
    <row r="513" customFormat="false" ht="15.75" hidden="false" customHeight="false" outlineLevel="0" collapsed="false">
      <c r="A513" s="11"/>
      <c r="B513" s="11"/>
      <c r="C513" s="11"/>
      <c r="D513" s="11"/>
      <c r="E513" s="11"/>
    </row>
    <row r="514" customFormat="false" ht="15.75" hidden="false" customHeight="false" outlineLevel="0" collapsed="false">
      <c r="A514" s="11"/>
      <c r="B514" s="11"/>
      <c r="C514" s="11"/>
      <c r="D514" s="11"/>
      <c r="E514" s="11"/>
    </row>
    <row r="515" customFormat="false" ht="15.75" hidden="false" customHeight="false" outlineLevel="0" collapsed="false">
      <c r="A515" s="11"/>
      <c r="B515" s="11"/>
      <c r="C515" s="11"/>
      <c r="D515" s="11"/>
      <c r="E515" s="11"/>
    </row>
    <row r="516" customFormat="false" ht="15.75" hidden="false" customHeight="false" outlineLevel="0" collapsed="false">
      <c r="A516" s="11"/>
      <c r="B516" s="11"/>
      <c r="C516" s="11"/>
      <c r="D516" s="11"/>
      <c r="E516" s="11"/>
    </row>
    <row r="517" customFormat="false" ht="15.75" hidden="false" customHeight="false" outlineLevel="0" collapsed="false">
      <c r="A517" s="11"/>
      <c r="B517" s="11"/>
      <c r="C517" s="11"/>
      <c r="D517" s="11"/>
      <c r="E517" s="11"/>
    </row>
    <row r="518" customFormat="false" ht="15.75" hidden="false" customHeight="false" outlineLevel="0" collapsed="false">
      <c r="A518" s="11"/>
      <c r="B518" s="11"/>
      <c r="C518" s="11"/>
      <c r="D518" s="11"/>
      <c r="E518" s="11"/>
    </row>
    <row r="519" customFormat="false" ht="15.75" hidden="false" customHeight="false" outlineLevel="0" collapsed="false">
      <c r="A519" s="11"/>
      <c r="B519" s="11"/>
      <c r="C519" s="11"/>
      <c r="D519" s="11"/>
      <c r="E519" s="11"/>
    </row>
    <row r="520" customFormat="false" ht="15.75" hidden="false" customHeight="false" outlineLevel="0" collapsed="false">
      <c r="A520" s="11"/>
      <c r="B520" s="11"/>
      <c r="C520" s="11"/>
      <c r="D520" s="11"/>
      <c r="E520" s="11"/>
    </row>
    <row r="521" customFormat="false" ht="15.75" hidden="false" customHeight="false" outlineLevel="0" collapsed="false">
      <c r="A521" s="11"/>
      <c r="B521" s="11"/>
      <c r="C521" s="11"/>
      <c r="D521" s="11"/>
      <c r="E521" s="11"/>
    </row>
    <row r="522" customFormat="false" ht="15.75" hidden="false" customHeight="false" outlineLevel="0" collapsed="false">
      <c r="A522" s="11"/>
      <c r="B522" s="11"/>
      <c r="C522" s="11"/>
      <c r="D522" s="11"/>
      <c r="E522" s="11"/>
    </row>
    <row r="523" customFormat="false" ht="15.75" hidden="false" customHeight="false" outlineLevel="0" collapsed="false">
      <c r="A523" s="11"/>
      <c r="B523" s="11"/>
      <c r="C523" s="11"/>
      <c r="D523" s="11"/>
      <c r="E523" s="11"/>
    </row>
    <row r="524" customFormat="false" ht="15.75" hidden="false" customHeight="false" outlineLevel="0" collapsed="false">
      <c r="A524" s="11"/>
      <c r="B524" s="11"/>
      <c r="C524" s="11"/>
      <c r="D524" s="11"/>
      <c r="E524" s="11"/>
    </row>
    <row r="525" customFormat="false" ht="15.75" hidden="false" customHeight="false" outlineLevel="0" collapsed="false">
      <c r="A525" s="11"/>
      <c r="B525" s="11"/>
      <c r="C525" s="11"/>
      <c r="D525" s="11"/>
      <c r="E525" s="11"/>
    </row>
    <row r="526" customFormat="false" ht="15.75" hidden="false" customHeight="false" outlineLevel="0" collapsed="false">
      <c r="A526" s="11"/>
      <c r="B526" s="11"/>
      <c r="C526" s="11"/>
      <c r="D526" s="11"/>
      <c r="E526" s="11"/>
    </row>
    <row r="527" customFormat="false" ht="15.75" hidden="false" customHeight="false" outlineLevel="0" collapsed="false">
      <c r="A527" s="11"/>
      <c r="B527" s="11"/>
      <c r="C527" s="11"/>
      <c r="D527" s="11"/>
      <c r="E527" s="11"/>
    </row>
    <row r="528" customFormat="false" ht="15.75" hidden="false" customHeight="false" outlineLevel="0" collapsed="false">
      <c r="A528" s="11"/>
      <c r="B528" s="11"/>
      <c r="C528" s="11"/>
      <c r="D528" s="11"/>
      <c r="E528" s="11"/>
    </row>
    <row r="529" customFormat="false" ht="15.75" hidden="false" customHeight="false" outlineLevel="0" collapsed="false">
      <c r="A529" s="11"/>
      <c r="B529" s="11"/>
      <c r="C529" s="11"/>
      <c r="D529" s="11"/>
      <c r="E529" s="11"/>
    </row>
    <row r="530" customFormat="false" ht="15.75" hidden="false" customHeight="false" outlineLevel="0" collapsed="false">
      <c r="A530" s="11"/>
      <c r="B530" s="11"/>
      <c r="C530" s="11"/>
      <c r="D530" s="11"/>
      <c r="E530" s="11"/>
    </row>
    <row r="531" customFormat="false" ht="15.75" hidden="false" customHeight="false" outlineLevel="0" collapsed="false">
      <c r="A531" s="11"/>
      <c r="B531" s="11"/>
      <c r="C531" s="11"/>
      <c r="D531" s="11"/>
      <c r="E531" s="11"/>
    </row>
    <row r="532" customFormat="false" ht="15.75" hidden="false" customHeight="false" outlineLevel="0" collapsed="false">
      <c r="A532" s="11"/>
      <c r="B532" s="11"/>
      <c r="C532" s="11"/>
      <c r="D532" s="11"/>
      <c r="E532" s="11"/>
    </row>
    <row r="533" customFormat="false" ht="15.75" hidden="false" customHeight="false" outlineLevel="0" collapsed="false">
      <c r="A533" s="11"/>
      <c r="B533" s="11"/>
      <c r="C533" s="11"/>
      <c r="D533" s="11"/>
      <c r="E533" s="11"/>
    </row>
    <row r="534" customFormat="false" ht="15.75" hidden="false" customHeight="false" outlineLevel="0" collapsed="false">
      <c r="A534" s="11"/>
      <c r="B534" s="11"/>
      <c r="C534" s="11"/>
      <c r="D534" s="11"/>
      <c r="E534" s="11"/>
    </row>
    <row r="535" customFormat="false" ht="15.75" hidden="false" customHeight="false" outlineLevel="0" collapsed="false">
      <c r="A535" s="11"/>
      <c r="B535" s="11"/>
      <c r="C535" s="11"/>
      <c r="D535" s="11"/>
      <c r="E535" s="11"/>
    </row>
    <row r="536" customFormat="false" ht="15.75" hidden="false" customHeight="false" outlineLevel="0" collapsed="false">
      <c r="A536" s="11"/>
      <c r="B536" s="11"/>
      <c r="C536" s="11"/>
      <c r="D536" s="11"/>
      <c r="E536" s="11"/>
    </row>
    <row r="537" customFormat="false" ht="15.75" hidden="false" customHeight="false" outlineLevel="0" collapsed="false">
      <c r="A537" s="11"/>
      <c r="B537" s="11"/>
      <c r="C537" s="11"/>
      <c r="D537" s="11"/>
      <c r="E537" s="11"/>
    </row>
    <row r="538" customFormat="false" ht="15.75" hidden="false" customHeight="false" outlineLevel="0" collapsed="false">
      <c r="A538" s="11"/>
      <c r="B538" s="11"/>
      <c r="C538" s="11"/>
      <c r="D538" s="11"/>
      <c r="E538" s="11"/>
    </row>
    <row r="539" customFormat="false" ht="15.75" hidden="false" customHeight="false" outlineLevel="0" collapsed="false">
      <c r="A539" s="11"/>
      <c r="B539" s="11"/>
      <c r="C539" s="11"/>
      <c r="D539" s="11"/>
      <c r="E539" s="11"/>
    </row>
    <row r="540" customFormat="false" ht="15.75" hidden="false" customHeight="false" outlineLevel="0" collapsed="false">
      <c r="A540" s="11"/>
      <c r="B540" s="11"/>
      <c r="C540" s="11"/>
      <c r="D540" s="11"/>
      <c r="E540" s="11"/>
    </row>
    <row r="541" customFormat="false" ht="15.75" hidden="false" customHeight="false" outlineLevel="0" collapsed="false">
      <c r="A541" s="11"/>
      <c r="B541" s="11"/>
      <c r="C541" s="11"/>
      <c r="D541" s="11"/>
      <c r="E541" s="11"/>
    </row>
    <row r="542" customFormat="false" ht="15.75" hidden="false" customHeight="false" outlineLevel="0" collapsed="false">
      <c r="A542" s="11"/>
      <c r="B542" s="11"/>
      <c r="C542" s="11"/>
      <c r="D542" s="11"/>
      <c r="E542" s="11"/>
    </row>
    <row r="543" customFormat="false" ht="15.75" hidden="false" customHeight="false" outlineLevel="0" collapsed="false">
      <c r="A543" s="11"/>
      <c r="B543" s="11"/>
      <c r="C543" s="11"/>
      <c r="D543" s="11"/>
      <c r="E543" s="11"/>
    </row>
    <row r="544" customFormat="false" ht="15.75" hidden="false" customHeight="false" outlineLevel="0" collapsed="false">
      <c r="A544" s="11"/>
      <c r="B544" s="11"/>
      <c r="C544" s="11"/>
      <c r="D544" s="11"/>
      <c r="E544" s="11"/>
    </row>
    <row r="545" customFormat="false" ht="15.75" hidden="false" customHeight="false" outlineLevel="0" collapsed="false">
      <c r="A545" s="11"/>
      <c r="B545" s="11"/>
      <c r="C545" s="11"/>
      <c r="D545" s="11"/>
      <c r="E545" s="11"/>
    </row>
    <row r="546" customFormat="false" ht="15.75" hidden="false" customHeight="false" outlineLevel="0" collapsed="false">
      <c r="A546" s="11"/>
      <c r="B546" s="11"/>
      <c r="C546" s="11"/>
      <c r="D546" s="11"/>
      <c r="E546" s="11"/>
    </row>
    <row r="547" customFormat="false" ht="15.75" hidden="false" customHeight="false" outlineLevel="0" collapsed="false">
      <c r="A547" s="11"/>
      <c r="B547" s="11"/>
      <c r="C547" s="11"/>
      <c r="D547" s="11"/>
      <c r="E547" s="11"/>
    </row>
    <row r="548" customFormat="false" ht="15.75" hidden="false" customHeight="false" outlineLevel="0" collapsed="false">
      <c r="A548" s="11"/>
      <c r="B548" s="11"/>
      <c r="C548" s="11"/>
      <c r="D548" s="11"/>
      <c r="E548" s="11"/>
    </row>
    <row r="549" customFormat="false" ht="15.75" hidden="false" customHeight="false" outlineLevel="0" collapsed="false">
      <c r="A549" s="11"/>
      <c r="B549" s="11"/>
      <c r="C549" s="11"/>
      <c r="D549" s="11"/>
      <c r="E549" s="11"/>
    </row>
    <row r="550" customFormat="false" ht="15.75" hidden="false" customHeight="false" outlineLevel="0" collapsed="false">
      <c r="A550" s="11"/>
      <c r="B550" s="11"/>
      <c r="C550" s="11"/>
      <c r="D550" s="11"/>
      <c r="E550" s="11"/>
    </row>
    <row r="551" customFormat="false" ht="15.75" hidden="false" customHeight="false" outlineLevel="0" collapsed="false">
      <c r="A551" s="11"/>
      <c r="B551" s="11"/>
      <c r="C551" s="11"/>
      <c r="D551" s="11"/>
      <c r="E551" s="11"/>
    </row>
    <row r="552" customFormat="false" ht="15.75" hidden="false" customHeight="false" outlineLevel="0" collapsed="false">
      <c r="A552" s="11"/>
      <c r="B552" s="11"/>
      <c r="C552" s="11"/>
      <c r="D552" s="11"/>
      <c r="E552" s="11"/>
    </row>
    <row r="553" customFormat="false" ht="15.75" hidden="false" customHeight="false" outlineLevel="0" collapsed="false">
      <c r="A553" s="11"/>
      <c r="B553" s="11"/>
      <c r="C553" s="11"/>
      <c r="D553" s="11"/>
      <c r="E553" s="11"/>
    </row>
    <row r="554" customFormat="false" ht="15.75" hidden="false" customHeight="false" outlineLevel="0" collapsed="false">
      <c r="A554" s="11"/>
      <c r="B554" s="11"/>
      <c r="C554" s="11"/>
      <c r="D554" s="11"/>
      <c r="E554" s="11"/>
    </row>
    <row r="555" customFormat="false" ht="15.75" hidden="false" customHeight="false" outlineLevel="0" collapsed="false">
      <c r="A555" s="11"/>
      <c r="B555" s="11"/>
      <c r="C555" s="11"/>
      <c r="D555" s="11"/>
      <c r="E555" s="11"/>
    </row>
    <row r="556" customFormat="false" ht="15.75" hidden="false" customHeight="false" outlineLevel="0" collapsed="false">
      <c r="A556" s="11"/>
      <c r="B556" s="11"/>
      <c r="C556" s="11"/>
      <c r="D556" s="11"/>
      <c r="E556" s="11"/>
    </row>
    <row r="557" customFormat="false" ht="15.75" hidden="false" customHeight="false" outlineLevel="0" collapsed="false">
      <c r="A557" s="11"/>
      <c r="B557" s="11"/>
      <c r="C557" s="11"/>
      <c r="D557" s="11"/>
      <c r="E557" s="11"/>
    </row>
    <row r="558" customFormat="false" ht="15.75" hidden="false" customHeight="false" outlineLevel="0" collapsed="false">
      <c r="A558" s="11"/>
      <c r="B558" s="11"/>
      <c r="C558" s="11"/>
      <c r="D558" s="11"/>
      <c r="E558" s="11"/>
    </row>
    <row r="559" customFormat="false" ht="15.75" hidden="false" customHeight="false" outlineLevel="0" collapsed="false">
      <c r="A559" s="11"/>
      <c r="B559" s="11"/>
      <c r="C559" s="11"/>
      <c r="D559" s="11"/>
      <c r="E559" s="11"/>
    </row>
    <row r="560" customFormat="false" ht="15.75" hidden="false" customHeight="false" outlineLevel="0" collapsed="false">
      <c r="A560" s="11"/>
      <c r="B560" s="11"/>
      <c r="C560" s="11"/>
      <c r="D560" s="11"/>
      <c r="E560" s="11"/>
    </row>
    <row r="561" customFormat="false" ht="15.75" hidden="false" customHeight="false" outlineLevel="0" collapsed="false">
      <c r="A561" s="11"/>
      <c r="B561" s="11"/>
      <c r="C561" s="11"/>
      <c r="D561" s="11"/>
      <c r="E561" s="11"/>
    </row>
    <row r="562" customFormat="false" ht="15.75" hidden="false" customHeight="false" outlineLevel="0" collapsed="false">
      <c r="A562" s="11"/>
      <c r="B562" s="11"/>
      <c r="C562" s="11"/>
      <c r="D562" s="11"/>
      <c r="E562" s="11"/>
    </row>
    <row r="563" customFormat="false" ht="15.75" hidden="false" customHeight="false" outlineLevel="0" collapsed="false">
      <c r="A563" s="11"/>
      <c r="B563" s="11"/>
      <c r="C563" s="11"/>
      <c r="D563" s="11"/>
      <c r="E563" s="11"/>
    </row>
    <row r="564" customFormat="false" ht="15.75" hidden="false" customHeight="false" outlineLevel="0" collapsed="false">
      <c r="A564" s="11"/>
      <c r="B564" s="11"/>
      <c r="C564" s="11"/>
      <c r="D564" s="11"/>
      <c r="E564" s="11"/>
    </row>
    <row r="565" customFormat="false" ht="15.75" hidden="false" customHeight="false" outlineLevel="0" collapsed="false">
      <c r="A565" s="11"/>
      <c r="B565" s="11"/>
      <c r="C565" s="11"/>
      <c r="D565" s="11"/>
      <c r="E565" s="11"/>
    </row>
    <row r="566" customFormat="false" ht="15.75" hidden="false" customHeight="false" outlineLevel="0" collapsed="false">
      <c r="A566" s="11"/>
      <c r="B566" s="11"/>
      <c r="C566" s="11"/>
      <c r="D566" s="11"/>
      <c r="E566" s="11"/>
    </row>
    <row r="567" customFormat="false" ht="15.75" hidden="false" customHeight="false" outlineLevel="0" collapsed="false">
      <c r="A567" s="11"/>
      <c r="B567" s="11"/>
      <c r="C567" s="11"/>
      <c r="D567" s="11"/>
      <c r="E567" s="11"/>
    </row>
    <row r="568" customFormat="false" ht="15.75" hidden="false" customHeight="false" outlineLevel="0" collapsed="false">
      <c r="A568" s="11"/>
      <c r="B568" s="11"/>
      <c r="C568" s="11"/>
      <c r="D568" s="11"/>
      <c r="E568" s="11"/>
    </row>
    <row r="569" customFormat="false" ht="15.75" hidden="false" customHeight="false" outlineLevel="0" collapsed="false">
      <c r="A569" s="11"/>
      <c r="B569" s="11"/>
      <c r="C569" s="11"/>
      <c r="D569" s="11"/>
      <c r="E569" s="11"/>
    </row>
    <row r="570" customFormat="false" ht="15.75" hidden="false" customHeight="false" outlineLevel="0" collapsed="false">
      <c r="A570" s="11"/>
      <c r="B570" s="11"/>
      <c r="C570" s="11"/>
      <c r="D570" s="11"/>
      <c r="E570" s="11"/>
    </row>
    <row r="571" customFormat="false" ht="15.75" hidden="false" customHeight="false" outlineLevel="0" collapsed="false">
      <c r="A571" s="11"/>
      <c r="B571" s="11"/>
      <c r="C571" s="11"/>
      <c r="D571" s="11"/>
      <c r="E571" s="11"/>
    </row>
    <row r="572" customFormat="false" ht="15.75" hidden="false" customHeight="false" outlineLevel="0" collapsed="false">
      <c r="A572" s="11"/>
      <c r="B572" s="11"/>
      <c r="C572" s="11"/>
      <c r="D572" s="11"/>
      <c r="E572" s="11"/>
    </row>
    <row r="573" customFormat="false" ht="15.75" hidden="false" customHeight="false" outlineLevel="0" collapsed="false">
      <c r="A573" s="11"/>
      <c r="B573" s="11"/>
      <c r="C573" s="11"/>
      <c r="D573" s="11"/>
      <c r="E573" s="11"/>
    </row>
    <row r="574" customFormat="false" ht="15.75" hidden="false" customHeight="false" outlineLevel="0" collapsed="false">
      <c r="A574" s="11"/>
      <c r="B574" s="11"/>
      <c r="C574" s="11"/>
      <c r="D574" s="11"/>
      <c r="E574" s="11"/>
    </row>
    <row r="575" customFormat="false" ht="15.75" hidden="false" customHeight="false" outlineLevel="0" collapsed="false">
      <c r="A575" s="11"/>
      <c r="B575" s="11"/>
      <c r="C575" s="11"/>
      <c r="D575" s="11"/>
      <c r="E575" s="11"/>
    </row>
    <row r="576" customFormat="false" ht="15.75" hidden="false" customHeight="false" outlineLevel="0" collapsed="false">
      <c r="A576" s="11"/>
      <c r="B576" s="11"/>
      <c r="C576" s="11"/>
      <c r="D576" s="11"/>
      <c r="E576" s="11"/>
    </row>
    <row r="577" customFormat="false" ht="15.75" hidden="false" customHeight="false" outlineLevel="0" collapsed="false">
      <c r="A577" s="11"/>
      <c r="B577" s="11"/>
      <c r="C577" s="11"/>
      <c r="D577" s="11"/>
      <c r="E577" s="11"/>
    </row>
    <row r="578" customFormat="false" ht="15.75" hidden="false" customHeight="false" outlineLevel="0" collapsed="false">
      <c r="A578" s="11"/>
      <c r="B578" s="11"/>
      <c r="C578" s="11"/>
      <c r="D578" s="11"/>
      <c r="E578" s="11"/>
    </row>
    <row r="579" customFormat="false" ht="15.75" hidden="false" customHeight="false" outlineLevel="0" collapsed="false">
      <c r="A579" s="11"/>
      <c r="B579" s="11"/>
      <c r="C579" s="11"/>
      <c r="D579" s="11"/>
      <c r="E579" s="11"/>
    </row>
    <row r="580" customFormat="false" ht="15.75" hidden="false" customHeight="false" outlineLevel="0" collapsed="false">
      <c r="A580" s="11"/>
      <c r="B580" s="11"/>
      <c r="C580" s="11"/>
      <c r="D580" s="11"/>
      <c r="E580" s="11"/>
    </row>
    <row r="581" customFormat="false" ht="15.75" hidden="false" customHeight="false" outlineLevel="0" collapsed="false">
      <c r="A581" s="11"/>
      <c r="B581" s="11"/>
      <c r="C581" s="11"/>
      <c r="D581" s="11"/>
      <c r="E581" s="11"/>
    </row>
    <row r="582" customFormat="false" ht="15.75" hidden="false" customHeight="false" outlineLevel="0" collapsed="false">
      <c r="A582" s="11"/>
      <c r="B582" s="11"/>
      <c r="C582" s="11"/>
      <c r="D582" s="11"/>
      <c r="E582" s="11"/>
    </row>
    <row r="583" customFormat="false" ht="15.75" hidden="false" customHeight="false" outlineLevel="0" collapsed="false">
      <c r="A583" s="11"/>
      <c r="B583" s="11"/>
      <c r="C583" s="11"/>
      <c r="D583" s="11"/>
      <c r="E583" s="11"/>
    </row>
    <row r="584" customFormat="false" ht="15.75" hidden="false" customHeight="false" outlineLevel="0" collapsed="false">
      <c r="A584" s="11"/>
      <c r="B584" s="11"/>
      <c r="C584" s="11"/>
      <c r="D584" s="11"/>
      <c r="E584" s="11"/>
    </row>
    <row r="585" customFormat="false" ht="15.75" hidden="false" customHeight="false" outlineLevel="0" collapsed="false">
      <c r="A585" s="11"/>
      <c r="B585" s="11"/>
      <c r="C585" s="11"/>
      <c r="D585" s="11"/>
      <c r="E585" s="11"/>
    </row>
    <row r="586" customFormat="false" ht="15.75" hidden="false" customHeight="false" outlineLevel="0" collapsed="false">
      <c r="A586" s="11"/>
      <c r="B586" s="11"/>
      <c r="C586" s="11"/>
      <c r="D586" s="11"/>
      <c r="E586" s="11"/>
    </row>
    <row r="587" customFormat="false" ht="15.75" hidden="false" customHeight="false" outlineLevel="0" collapsed="false">
      <c r="A587" s="11"/>
      <c r="B587" s="11"/>
      <c r="C587" s="11"/>
      <c r="D587" s="11"/>
      <c r="E587" s="11"/>
    </row>
    <row r="588" customFormat="false" ht="15.75" hidden="false" customHeight="false" outlineLevel="0" collapsed="false">
      <c r="A588" s="11"/>
      <c r="B588" s="11"/>
      <c r="C588" s="11"/>
      <c r="D588" s="11"/>
      <c r="E588" s="11"/>
    </row>
    <row r="589" customFormat="false" ht="15.75" hidden="false" customHeight="false" outlineLevel="0" collapsed="false">
      <c r="A589" s="11"/>
      <c r="B589" s="11"/>
      <c r="C589" s="11"/>
      <c r="D589" s="11"/>
      <c r="E589" s="11"/>
    </row>
    <row r="590" customFormat="false" ht="15.75" hidden="false" customHeight="false" outlineLevel="0" collapsed="false">
      <c r="A590" s="11"/>
      <c r="B590" s="11"/>
      <c r="C590" s="11"/>
      <c r="D590" s="11"/>
      <c r="E590" s="11"/>
    </row>
    <row r="591" customFormat="false" ht="15.75" hidden="false" customHeight="false" outlineLevel="0" collapsed="false">
      <c r="A591" s="11"/>
      <c r="B591" s="11"/>
      <c r="C591" s="11"/>
      <c r="D591" s="11"/>
      <c r="E591" s="11"/>
    </row>
    <row r="592" customFormat="false" ht="15.75" hidden="false" customHeight="false" outlineLevel="0" collapsed="false">
      <c r="A592" s="11"/>
      <c r="B592" s="11"/>
      <c r="C592" s="11"/>
      <c r="D592" s="11"/>
      <c r="E592" s="11"/>
    </row>
    <row r="593" customFormat="false" ht="15.75" hidden="false" customHeight="false" outlineLevel="0" collapsed="false">
      <c r="A593" s="11"/>
      <c r="B593" s="11"/>
      <c r="C593" s="11"/>
      <c r="D593" s="11"/>
      <c r="E593" s="11"/>
    </row>
    <row r="594" customFormat="false" ht="15.75" hidden="false" customHeight="false" outlineLevel="0" collapsed="false">
      <c r="A594" s="11"/>
      <c r="B594" s="11"/>
      <c r="C594" s="11"/>
      <c r="D594" s="11"/>
      <c r="E594" s="11"/>
    </row>
    <row r="595" customFormat="false" ht="15.75" hidden="false" customHeight="false" outlineLevel="0" collapsed="false">
      <c r="A595" s="11"/>
      <c r="B595" s="11"/>
      <c r="C595" s="11"/>
      <c r="D595" s="11"/>
      <c r="E595" s="11"/>
    </row>
    <row r="596" customFormat="false" ht="15.75" hidden="false" customHeight="false" outlineLevel="0" collapsed="false">
      <c r="A596" s="11"/>
      <c r="B596" s="11"/>
      <c r="C596" s="11"/>
      <c r="D596" s="11"/>
      <c r="E596" s="11"/>
    </row>
    <row r="597" customFormat="false" ht="15.75" hidden="false" customHeight="false" outlineLevel="0" collapsed="false">
      <c r="A597" s="11"/>
      <c r="B597" s="11"/>
      <c r="C597" s="11"/>
      <c r="D597" s="11"/>
      <c r="E597" s="11"/>
    </row>
    <row r="598" customFormat="false" ht="15.75" hidden="false" customHeight="false" outlineLevel="0" collapsed="false">
      <c r="A598" s="11"/>
      <c r="B598" s="11"/>
      <c r="C598" s="11"/>
      <c r="D598" s="11"/>
      <c r="E598" s="11"/>
    </row>
    <row r="599" customFormat="false" ht="15.75" hidden="false" customHeight="false" outlineLevel="0" collapsed="false">
      <c r="A599" s="11"/>
      <c r="B599" s="11"/>
      <c r="C599" s="11"/>
      <c r="D599" s="11"/>
      <c r="E599" s="11"/>
    </row>
    <row r="600" customFormat="false" ht="15.75" hidden="false" customHeight="false" outlineLevel="0" collapsed="false">
      <c r="A600" s="11"/>
      <c r="B600" s="11"/>
      <c r="C600" s="11"/>
      <c r="D600" s="11"/>
      <c r="E600" s="11"/>
    </row>
    <row r="601" customFormat="false" ht="15.75" hidden="false" customHeight="false" outlineLevel="0" collapsed="false">
      <c r="A601" s="11"/>
      <c r="B601" s="11"/>
      <c r="C601" s="11"/>
      <c r="D601" s="11"/>
      <c r="E601" s="11"/>
    </row>
    <row r="602" customFormat="false" ht="15.75" hidden="false" customHeight="false" outlineLevel="0" collapsed="false">
      <c r="A602" s="11"/>
      <c r="B602" s="11"/>
      <c r="C602" s="11"/>
      <c r="D602" s="11"/>
      <c r="E602" s="11"/>
    </row>
    <row r="603" customFormat="false" ht="15.75" hidden="false" customHeight="false" outlineLevel="0" collapsed="false">
      <c r="A603" s="11"/>
      <c r="B603" s="11"/>
      <c r="C603" s="11"/>
      <c r="D603" s="11"/>
      <c r="E603" s="11"/>
    </row>
  </sheetData>
  <autoFilter ref="A8:F442"/>
  <mergeCells count="9">
    <mergeCell ref="B1:F1"/>
    <mergeCell ref="B2:F2"/>
    <mergeCell ref="B3:F3"/>
    <mergeCell ref="A5:F5"/>
    <mergeCell ref="A7:A8"/>
    <mergeCell ref="B7:E7"/>
    <mergeCell ref="F7:F8"/>
    <mergeCell ref="J7:M7"/>
    <mergeCell ref="N7:N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9" topLeftCell="T351" activePane="bottomRight" state="frozen"/>
      <selection pane="topLeft" activeCell="A1" activeCellId="0" sqref="A1"/>
      <selection pane="topRight" activeCell="T1" activeCellId="0" sqref="T1"/>
      <selection pane="bottomLeft" activeCell="A351" activeCellId="0" sqref="A351"/>
      <selection pane="bottomRight" activeCell="AD357" activeCellId="0" sqref="AD3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8" width="7.56"/>
    <col collapsed="false" customWidth="true" hidden="false" outlineLevel="0" max="3" min="3" style="38" width="5.85"/>
    <col collapsed="false" customWidth="true" hidden="false" outlineLevel="0" max="4" min="4" style="38" width="5.56"/>
    <col collapsed="false" customWidth="true" hidden="false" outlineLevel="0" max="5" min="5" style="38" width="15.13"/>
    <col collapsed="false" customWidth="true" hidden="false" outlineLevel="0" max="6" min="6" style="38" width="6.28"/>
    <col collapsed="false" customWidth="true" hidden="false" outlineLevel="0" max="7" min="7" style="39" width="15.7"/>
    <col collapsed="false" customWidth="true" hidden="false" outlineLevel="0" max="8" min="8" style="38" width="15.13"/>
    <col collapsed="false" customWidth="true" hidden="false" outlineLevel="0" max="9" min="9" style="38" width="14.41"/>
    <col collapsed="false" customWidth="true" hidden="false" outlineLevel="0" max="14" min="10" style="38" width="10.85"/>
    <col collapsed="false" customWidth="true" hidden="false" outlineLevel="0" max="21" min="15" style="38" width="11.7"/>
    <col collapsed="false" customWidth="true" hidden="false" outlineLevel="0" max="22" min="22" style="38" width="7.56"/>
    <col collapsed="false" customWidth="true" hidden="false" outlineLevel="0" max="23" min="23" style="38" width="5.85"/>
    <col collapsed="false" customWidth="true" hidden="false" outlineLevel="0" max="24" min="24" style="38" width="5.56"/>
    <col collapsed="false" customWidth="true" hidden="false" outlineLevel="0" max="25" min="25" style="38" width="15.13"/>
    <col collapsed="false" customWidth="true" hidden="false" outlineLevel="0" max="26" min="26" style="38" width="6.28"/>
    <col collapsed="false" customWidth="true" hidden="false" outlineLevel="0" max="27" min="27" style="38" width="13.56"/>
    <col collapsed="false" customWidth="true" hidden="false" outlineLevel="0" max="28" min="28" style="38" width="10.85"/>
    <col collapsed="false" customWidth="true" hidden="false" outlineLevel="0" max="32" min="29" style="38" width="13.14"/>
    <col collapsed="false" customWidth="false" hidden="false" outlineLevel="0" max="257" min="33" style="38" width="9.14"/>
  </cols>
  <sheetData>
    <row r="1" customFormat="false" ht="15.75" hidden="false" customHeight="false" outlineLevel="0" collapsed="false">
      <c r="B1" s="3" t="s">
        <v>289</v>
      </c>
      <c r="C1" s="3"/>
      <c r="D1" s="3"/>
      <c r="E1" s="3"/>
      <c r="F1" s="3"/>
      <c r="G1" s="3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51.75" hidden="false" customHeight="true" outlineLevel="0" collapsed="false">
      <c r="B3" s="5" t="s">
        <v>290</v>
      </c>
      <c r="C3" s="5"/>
      <c r="D3" s="5"/>
      <c r="E3" s="5"/>
      <c r="F3" s="5"/>
      <c r="G3" s="5"/>
    </row>
    <row r="5" customFormat="false" ht="32.25" hidden="false" customHeight="true" outlineLevel="0" collapsed="false">
      <c r="A5" s="7" t="s">
        <v>291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40"/>
    </row>
    <row r="7" customFormat="false" ht="15.75" hidden="false" customHeight="true" outlineLevel="0" collapsed="false">
      <c r="A7" s="41" t="s">
        <v>292</v>
      </c>
      <c r="B7" s="41" t="s">
        <v>293</v>
      </c>
      <c r="C7" s="41"/>
      <c r="D7" s="41"/>
      <c r="E7" s="41"/>
      <c r="F7" s="41"/>
      <c r="G7" s="42" t="s">
        <v>294</v>
      </c>
      <c r="V7" s="41" t="s">
        <v>293</v>
      </c>
      <c r="W7" s="41"/>
      <c r="X7" s="41"/>
      <c r="Y7" s="41"/>
      <c r="Z7" s="41"/>
      <c r="AA7" s="42" t="s">
        <v>294</v>
      </c>
    </row>
    <row r="8" customFormat="false" ht="15.75" hidden="false" customHeight="true" outlineLevel="0" collapsed="false">
      <c r="A8" s="41"/>
      <c r="B8" s="41" t="s">
        <v>295</v>
      </c>
      <c r="C8" s="41" t="s">
        <v>7</v>
      </c>
      <c r="D8" s="41" t="s">
        <v>8</v>
      </c>
      <c r="E8" s="41" t="s">
        <v>296</v>
      </c>
      <c r="F8" s="41" t="s">
        <v>10</v>
      </c>
      <c r="G8" s="42"/>
      <c r="V8" s="41" t="s">
        <v>295</v>
      </c>
      <c r="W8" s="41" t="s">
        <v>7</v>
      </c>
      <c r="X8" s="41" t="s">
        <v>8</v>
      </c>
      <c r="Y8" s="41" t="s">
        <v>296</v>
      </c>
      <c r="Z8" s="41" t="s">
        <v>10</v>
      </c>
      <c r="AA8" s="42"/>
    </row>
    <row r="9" customFormat="false" ht="47.25" hidden="false" customHeight="false" outlineLevel="0" collapsed="false">
      <c r="A9" s="41"/>
      <c r="B9" s="41" t="s">
        <v>297</v>
      </c>
      <c r="C9" s="41"/>
      <c r="D9" s="41"/>
      <c r="E9" s="41"/>
      <c r="F9" s="41"/>
      <c r="G9" s="42"/>
      <c r="I9" s="43" t="s">
        <v>298</v>
      </c>
      <c r="J9" s="43" t="s">
        <v>299</v>
      </c>
      <c r="K9" s="43" t="s">
        <v>300</v>
      </c>
      <c r="L9" s="43" t="s">
        <v>301</v>
      </c>
      <c r="M9" s="43" t="s">
        <v>302</v>
      </c>
      <c r="N9" s="44" t="n">
        <v>207</v>
      </c>
      <c r="O9" s="43" t="s">
        <v>303</v>
      </c>
      <c r="P9" s="43" t="s">
        <v>304</v>
      </c>
      <c r="Q9" s="43" t="s">
        <v>305</v>
      </c>
      <c r="R9" s="43" t="s">
        <v>306</v>
      </c>
      <c r="S9" s="43" t="s">
        <v>307</v>
      </c>
      <c r="T9" s="43" t="s">
        <v>308</v>
      </c>
      <c r="U9" s="43" t="s">
        <v>309</v>
      </c>
      <c r="V9" s="41" t="s">
        <v>297</v>
      </c>
      <c r="W9" s="41"/>
      <c r="X9" s="41"/>
      <c r="Y9" s="41"/>
      <c r="Z9" s="41"/>
      <c r="AA9" s="42"/>
    </row>
    <row r="10" customFormat="false" ht="31.5" hidden="false" customHeight="true" outlineLevel="0" collapsed="false">
      <c r="A10" s="12" t="s">
        <v>310</v>
      </c>
      <c r="B10" s="13" t="n">
        <v>901</v>
      </c>
      <c r="C10" s="13"/>
      <c r="D10" s="13"/>
      <c r="E10" s="13"/>
      <c r="F10" s="13"/>
      <c r="G10" s="45" t="n">
        <f aca="false">G11+G79+G85+G111+G122+G126+G131+G147+G76</f>
        <v>181996.9</v>
      </c>
      <c r="H10" s="46" t="n">
        <f aca="false">G10-AA10</f>
        <v>28547.5</v>
      </c>
      <c r="U10" s="46"/>
      <c r="V10" s="13" t="n">
        <v>901</v>
      </c>
      <c r="W10" s="13"/>
      <c r="X10" s="13"/>
      <c r="Y10" s="13"/>
      <c r="Z10" s="13"/>
      <c r="AA10" s="47" t="n">
        <v>153449.4</v>
      </c>
      <c r="AC10" s="46" t="n">
        <f aca="false">I10+J10+O10+S10+T10+U10</f>
        <v>0</v>
      </c>
      <c r="AD10" s="46" t="n">
        <f aca="false">G10-AA10</f>
        <v>28547.5</v>
      </c>
    </row>
    <row r="11" customFormat="false" ht="15.75" hidden="false" customHeight="true" outlineLevel="0" collapsed="false">
      <c r="A11" s="48" t="s">
        <v>11</v>
      </c>
      <c r="B11" s="49" t="s">
        <v>311</v>
      </c>
      <c r="C11" s="49" t="s">
        <v>12</v>
      </c>
      <c r="D11" s="49"/>
      <c r="E11" s="49"/>
      <c r="F11" s="49"/>
      <c r="G11" s="50" t="n">
        <f aca="false">G12+G22+G53+G56+G60</f>
        <v>66212.6</v>
      </c>
      <c r="H11" s="46" t="n">
        <f aca="false">G11-AA11</f>
        <v>12879.8</v>
      </c>
      <c r="U11" s="46"/>
      <c r="V11" s="49" t="s">
        <v>311</v>
      </c>
      <c r="W11" s="49" t="s">
        <v>12</v>
      </c>
      <c r="X11" s="49"/>
      <c r="Y11" s="49"/>
      <c r="Z11" s="49"/>
      <c r="AA11" s="51" t="n">
        <v>53332.8</v>
      </c>
      <c r="AC11" s="46" t="n">
        <f aca="false">I11+J11+O11+S11+T11+U11</f>
        <v>0</v>
      </c>
    </row>
    <row r="12" customFormat="false" ht="31.5" hidden="false" customHeight="true" outlineLevel="0" collapsed="false">
      <c r="A12" s="16" t="s">
        <v>14</v>
      </c>
      <c r="B12" s="20" t="n">
        <v>901</v>
      </c>
      <c r="C12" s="17" t="s">
        <v>12</v>
      </c>
      <c r="D12" s="17" t="s">
        <v>15</v>
      </c>
      <c r="E12" s="17"/>
      <c r="F12" s="17"/>
      <c r="G12" s="19" t="n">
        <f aca="false">G13</f>
        <v>2593.3</v>
      </c>
      <c r="H12" s="46" t="n">
        <f aca="false">G12-AA12</f>
        <v>654.2</v>
      </c>
      <c r="U12" s="46"/>
      <c r="V12" s="20" t="n">
        <v>901</v>
      </c>
      <c r="W12" s="17" t="s">
        <v>12</v>
      </c>
      <c r="X12" s="17" t="s">
        <v>15</v>
      </c>
      <c r="Y12" s="17"/>
      <c r="Z12" s="17"/>
      <c r="AA12" s="24" t="n">
        <v>1939.1</v>
      </c>
      <c r="AC12" s="46" t="n">
        <f aca="false">I12+J12+O12+S12+T12+U12</f>
        <v>0</v>
      </c>
    </row>
    <row r="13" customFormat="false" ht="47.25" hidden="false" customHeight="true" outlineLevel="0" collapsed="false">
      <c r="A13" s="16" t="s">
        <v>16</v>
      </c>
      <c r="B13" s="20" t="n">
        <v>901</v>
      </c>
      <c r="C13" s="17" t="s">
        <v>12</v>
      </c>
      <c r="D13" s="17" t="s">
        <v>15</v>
      </c>
      <c r="E13" s="17"/>
      <c r="F13" s="17"/>
      <c r="G13" s="19" t="n">
        <f aca="false">G14+G16+G20+G18</f>
        <v>2593.3</v>
      </c>
      <c r="H13" s="46" t="n">
        <f aca="false">G13-AA13</f>
        <v>654.2</v>
      </c>
      <c r="U13" s="46"/>
      <c r="V13" s="20" t="n">
        <v>901</v>
      </c>
      <c r="W13" s="17" t="s">
        <v>12</v>
      </c>
      <c r="X13" s="17" t="s">
        <v>15</v>
      </c>
      <c r="Y13" s="17"/>
      <c r="Z13" s="17"/>
      <c r="AA13" s="24" t="n">
        <v>1939.1</v>
      </c>
      <c r="AC13" s="46" t="n">
        <f aca="false">I13+J13+O13+S13+T13+U13</f>
        <v>0</v>
      </c>
    </row>
    <row r="14" customFormat="false" ht="15.75" hidden="false" customHeight="true" outlineLevel="0" collapsed="false">
      <c r="A14" s="16" t="s">
        <v>17</v>
      </c>
      <c r="B14" s="20" t="n">
        <v>901</v>
      </c>
      <c r="C14" s="17" t="s">
        <v>12</v>
      </c>
      <c r="D14" s="17" t="s">
        <v>15</v>
      </c>
      <c r="E14" s="17" t="s">
        <v>18</v>
      </c>
      <c r="F14" s="17"/>
      <c r="G14" s="19" t="n">
        <f aca="false">G15</f>
        <v>2159.4</v>
      </c>
      <c r="H14" s="46" t="n">
        <f aca="false">G14-AA14</f>
        <v>397.2</v>
      </c>
      <c r="U14" s="46"/>
      <c r="V14" s="20" t="n">
        <v>901</v>
      </c>
      <c r="W14" s="17" t="s">
        <v>12</v>
      </c>
      <c r="X14" s="17" t="s">
        <v>15</v>
      </c>
      <c r="Y14" s="17" t="s">
        <v>18</v>
      </c>
      <c r="Z14" s="17"/>
      <c r="AA14" s="24" t="n">
        <v>1762.2</v>
      </c>
      <c r="AC14" s="46" t="n">
        <f aca="false">I14+J14+O14+S14+T14+U14</f>
        <v>0</v>
      </c>
    </row>
    <row r="15" customFormat="false" ht="31.5" hidden="false" customHeight="true" outlineLevel="0" collapsed="false">
      <c r="A15" s="16" t="s">
        <v>19</v>
      </c>
      <c r="B15" s="20" t="n">
        <v>901</v>
      </c>
      <c r="C15" s="17" t="s">
        <v>12</v>
      </c>
      <c r="D15" s="17" t="s">
        <v>15</v>
      </c>
      <c r="E15" s="17" t="s">
        <v>18</v>
      </c>
      <c r="F15" s="17" t="s">
        <v>20</v>
      </c>
      <c r="G15" s="19" t="n">
        <v>2159.4</v>
      </c>
      <c r="H15" s="46" t="n">
        <f aca="false">G15-AA15</f>
        <v>397.2</v>
      </c>
      <c r="R15" s="38" t="n">
        <v>-171.6</v>
      </c>
      <c r="U15" s="46" t="n">
        <f aca="false">H15-I15-J15-O15-S15-T15-K15-L15-M15-N15-P15-Q15-R15</f>
        <v>568.8</v>
      </c>
      <c r="V15" s="20" t="n">
        <v>901</v>
      </c>
      <c r="W15" s="17" t="s">
        <v>12</v>
      </c>
      <c r="X15" s="17" t="s">
        <v>15</v>
      </c>
      <c r="Y15" s="17" t="s">
        <v>18</v>
      </c>
      <c r="Z15" s="17" t="s">
        <v>20</v>
      </c>
      <c r="AA15" s="24" t="n">
        <v>1762.2</v>
      </c>
      <c r="AC15" s="46" t="n">
        <f aca="false">I15+J15+O15+S15+T15+U15</f>
        <v>568.8</v>
      </c>
    </row>
    <row r="16" customFormat="false" ht="15.75" hidden="false" customHeight="true" outlineLevel="0" collapsed="false">
      <c r="A16" s="16" t="s">
        <v>21</v>
      </c>
      <c r="B16" s="20" t="n">
        <v>901</v>
      </c>
      <c r="C16" s="17" t="s">
        <v>12</v>
      </c>
      <c r="D16" s="17" t="s">
        <v>15</v>
      </c>
      <c r="E16" s="17" t="s">
        <v>22</v>
      </c>
      <c r="F16" s="17"/>
      <c r="G16" s="19" t="n">
        <f aca="false">G17</f>
        <v>312.5</v>
      </c>
      <c r="H16" s="46" t="n">
        <f aca="false">G16-AA16</f>
        <v>171.6</v>
      </c>
      <c r="U16" s="46"/>
      <c r="V16" s="20" t="n">
        <v>901</v>
      </c>
      <c r="W16" s="17" t="s">
        <v>12</v>
      </c>
      <c r="X16" s="17" t="s">
        <v>15</v>
      </c>
      <c r="Y16" s="17" t="s">
        <v>22</v>
      </c>
      <c r="Z16" s="17"/>
      <c r="AA16" s="24" t="n">
        <v>140.9</v>
      </c>
      <c r="AC16" s="46" t="n">
        <f aca="false">I16+J16+O16+S16+T16+U16</f>
        <v>0</v>
      </c>
    </row>
    <row r="17" customFormat="false" ht="31.5" hidden="false" customHeight="true" outlineLevel="0" collapsed="false">
      <c r="A17" s="16" t="s">
        <v>19</v>
      </c>
      <c r="B17" s="20" t="n">
        <v>901</v>
      </c>
      <c r="C17" s="17" t="s">
        <v>12</v>
      </c>
      <c r="D17" s="17" t="s">
        <v>15</v>
      </c>
      <c r="E17" s="17" t="s">
        <v>22</v>
      </c>
      <c r="F17" s="17" t="s">
        <v>20</v>
      </c>
      <c r="G17" s="19" t="n">
        <v>312.5</v>
      </c>
      <c r="H17" s="46" t="n">
        <f aca="false">G17-AA17</f>
        <v>171.6</v>
      </c>
      <c r="R17" s="38" t="n">
        <v>171.6</v>
      </c>
      <c r="U17" s="46" t="n">
        <f aca="false">H17-I17-J17-O17-S17-T17-K17-L17-M17-N17-P17-Q17-R17</f>
        <v>0</v>
      </c>
      <c r="V17" s="20" t="n">
        <v>901</v>
      </c>
      <c r="W17" s="17" t="s">
        <v>12</v>
      </c>
      <c r="X17" s="17" t="s">
        <v>15</v>
      </c>
      <c r="Y17" s="17" t="s">
        <v>22</v>
      </c>
      <c r="Z17" s="17" t="s">
        <v>20</v>
      </c>
      <c r="AA17" s="24" t="n">
        <v>140.9</v>
      </c>
      <c r="AC17" s="46" t="n">
        <f aca="false">I17+J17+O17+S17+T17+U17</f>
        <v>0</v>
      </c>
    </row>
    <row r="18" customFormat="false" ht="31.5" hidden="false" customHeight="true" outlineLevel="0" collapsed="false">
      <c r="A18" s="16"/>
      <c r="B18" s="20" t="n">
        <v>901</v>
      </c>
      <c r="C18" s="17" t="s">
        <v>12</v>
      </c>
      <c r="D18" s="17" t="s">
        <v>15</v>
      </c>
      <c r="E18" s="17" t="s">
        <v>23</v>
      </c>
      <c r="F18" s="17"/>
      <c r="G18" s="19" t="n">
        <f aca="false">G19</f>
        <v>85.4</v>
      </c>
      <c r="H18" s="46" t="n">
        <f aca="false">G18-AA18</f>
        <v>85.4</v>
      </c>
      <c r="U18" s="46"/>
      <c r="V18" s="20"/>
      <c r="W18" s="17"/>
      <c r="X18" s="17"/>
      <c r="Y18" s="17"/>
      <c r="Z18" s="17"/>
      <c r="AA18" s="24"/>
      <c r="AC18" s="46"/>
    </row>
    <row r="19" customFormat="false" ht="31.5" hidden="false" customHeight="true" outlineLevel="0" collapsed="false">
      <c r="A19" s="16"/>
      <c r="B19" s="20" t="n">
        <v>901</v>
      </c>
      <c r="C19" s="17" t="s">
        <v>12</v>
      </c>
      <c r="D19" s="17" t="s">
        <v>15</v>
      </c>
      <c r="E19" s="17" t="s">
        <v>23</v>
      </c>
      <c r="F19" s="17" t="s">
        <v>20</v>
      </c>
      <c r="G19" s="19" t="n">
        <v>85.4</v>
      </c>
      <c r="H19" s="46" t="n">
        <f aca="false">G19-AA19</f>
        <v>85.4</v>
      </c>
      <c r="K19" s="46"/>
      <c r="L19" s="46" t="n">
        <f aca="false">H19-K19</f>
        <v>85.4</v>
      </c>
      <c r="M19" s="46"/>
      <c r="N19" s="46"/>
      <c r="U19" s="46" t="n">
        <f aca="false">H19-I19-J19-O19-S19-T19-K19-L19-M19-N19-P19-Q19-R19</f>
        <v>0</v>
      </c>
      <c r="V19" s="20"/>
      <c r="W19" s="17"/>
      <c r="X19" s="17"/>
      <c r="Y19" s="17"/>
      <c r="Z19" s="17"/>
      <c r="AA19" s="24"/>
      <c r="AC19" s="46"/>
    </row>
    <row r="20" customFormat="false" ht="31.5" hidden="false" customHeight="true" outlineLevel="0" collapsed="false">
      <c r="A20" s="16" t="s">
        <v>24</v>
      </c>
      <c r="B20" s="20" t="n">
        <v>901</v>
      </c>
      <c r="C20" s="17" t="s">
        <v>12</v>
      </c>
      <c r="D20" s="17" t="s">
        <v>15</v>
      </c>
      <c r="E20" s="17" t="s">
        <v>25</v>
      </c>
      <c r="F20" s="17"/>
      <c r="G20" s="19" t="n">
        <f aca="false">G21</f>
        <v>36</v>
      </c>
      <c r="H20" s="46" t="n">
        <f aca="false">G20-AA20</f>
        <v>0</v>
      </c>
      <c r="U20" s="46"/>
      <c r="V20" s="20" t="n">
        <v>901</v>
      </c>
      <c r="W20" s="17" t="s">
        <v>12</v>
      </c>
      <c r="X20" s="17" t="s">
        <v>15</v>
      </c>
      <c r="Y20" s="17" t="s">
        <v>25</v>
      </c>
      <c r="Z20" s="17"/>
      <c r="AA20" s="24" t="n">
        <v>36</v>
      </c>
      <c r="AC20" s="46" t="n">
        <f aca="false">I20+J20+O20+S20+T20+U20</f>
        <v>0</v>
      </c>
    </row>
    <row r="21" customFormat="false" ht="31.5" hidden="false" customHeight="true" outlineLevel="0" collapsed="false">
      <c r="A21" s="16" t="s">
        <v>19</v>
      </c>
      <c r="B21" s="20" t="n">
        <v>901</v>
      </c>
      <c r="C21" s="17" t="s">
        <v>12</v>
      </c>
      <c r="D21" s="17" t="s">
        <v>15</v>
      </c>
      <c r="E21" s="17" t="s">
        <v>25</v>
      </c>
      <c r="F21" s="17" t="s">
        <v>20</v>
      </c>
      <c r="G21" s="19" t="n">
        <f aca="false">27.6+8.4</f>
        <v>36</v>
      </c>
      <c r="H21" s="46" t="n">
        <f aca="false">G21-AA21</f>
        <v>0</v>
      </c>
      <c r="U21" s="46" t="n">
        <f aca="false">H21-I21-J21-O21-S21-T21-K21-L21-M21-N21-P21-Q21-R21</f>
        <v>0</v>
      </c>
      <c r="V21" s="20" t="n">
        <v>901</v>
      </c>
      <c r="W21" s="17" t="s">
        <v>12</v>
      </c>
      <c r="X21" s="17" t="s">
        <v>15</v>
      </c>
      <c r="Y21" s="17" t="s">
        <v>25</v>
      </c>
      <c r="Z21" s="17" t="s">
        <v>20</v>
      </c>
      <c r="AA21" s="24" t="n">
        <v>36</v>
      </c>
      <c r="AC21" s="46" t="n">
        <f aca="false">I21+J21+O21+S21+T21+U21</f>
        <v>0</v>
      </c>
    </row>
    <row r="22" customFormat="false" ht="31.5" hidden="false" customHeight="true" outlineLevel="0" collapsed="false">
      <c r="A22" s="16" t="s">
        <v>39</v>
      </c>
      <c r="B22" s="20" t="n">
        <v>901</v>
      </c>
      <c r="C22" s="17" t="s">
        <v>12</v>
      </c>
      <c r="D22" s="17" t="s">
        <v>40</v>
      </c>
      <c r="E22" s="17"/>
      <c r="F22" s="17"/>
      <c r="G22" s="19" t="n">
        <f aca="false">G23+G31+G37+G42+G45+G33+G51+G29+G49</f>
        <v>32219.5</v>
      </c>
      <c r="H22" s="46" t="n">
        <f aca="false">G22-AA22</f>
        <v>5750.1</v>
      </c>
      <c r="U22" s="46"/>
      <c r="V22" s="20" t="n">
        <v>901</v>
      </c>
      <c r="W22" s="17" t="s">
        <v>12</v>
      </c>
      <c r="X22" s="17" t="s">
        <v>40</v>
      </c>
      <c r="Y22" s="17"/>
      <c r="Z22" s="17"/>
      <c r="AA22" s="24" t="n">
        <v>26469.4</v>
      </c>
      <c r="AC22" s="46" t="n">
        <f aca="false">I22+J22+O22+S22+T22+U22</f>
        <v>0</v>
      </c>
    </row>
    <row r="23" customFormat="false" ht="47.25" hidden="false" customHeight="true" outlineLevel="0" collapsed="false">
      <c r="A23" s="16" t="s">
        <v>28</v>
      </c>
      <c r="B23" s="20" t="n">
        <v>901</v>
      </c>
      <c r="C23" s="17" t="s">
        <v>12</v>
      </c>
      <c r="D23" s="17" t="s">
        <v>40</v>
      </c>
      <c r="E23" s="17" t="s">
        <v>30</v>
      </c>
      <c r="F23" s="17"/>
      <c r="G23" s="19" t="n">
        <f aca="false">G24</f>
        <v>23706</v>
      </c>
      <c r="H23" s="46" t="n">
        <f aca="false">G23-AA23</f>
        <v>3127.2</v>
      </c>
      <c r="U23" s="46"/>
      <c r="V23" s="20" t="n">
        <v>901</v>
      </c>
      <c r="W23" s="17" t="s">
        <v>12</v>
      </c>
      <c r="X23" s="17" t="s">
        <v>40</v>
      </c>
      <c r="Y23" s="17" t="s">
        <v>30</v>
      </c>
      <c r="Z23" s="17"/>
      <c r="AA23" s="24" t="n">
        <v>20578.8</v>
      </c>
      <c r="AC23" s="46" t="n">
        <f aca="false">I23+J23+O23+S23+T23+U23</f>
        <v>0</v>
      </c>
    </row>
    <row r="24" customFormat="false" ht="15.75" hidden="false" customHeight="true" outlineLevel="0" collapsed="false">
      <c r="A24" s="16" t="s">
        <v>29</v>
      </c>
      <c r="B24" s="20" t="n">
        <v>901</v>
      </c>
      <c r="C24" s="17" t="s">
        <v>12</v>
      </c>
      <c r="D24" s="17" t="s">
        <v>40</v>
      </c>
      <c r="E24" s="17" t="s">
        <v>30</v>
      </c>
      <c r="F24" s="17"/>
      <c r="G24" s="19" t="n">
        <f aca="false">G25+G26+G28+G27</f>
        <v>23706</v>
      </c>
      <c r="H24" s="46" t="n">
        <f aca="false">G24-AA24</f>
        <v>3127.2</v>
      </c>
      <c r="U24" s="46"/>
      <c r="V24" s="20" t="n">
        <v>901</v>
      </c>
      <c r="W24" s="17" t="s">
        <v>12</v>
      </c>
      <c r="X24" s="17" t="s">
        <v>40</v>
      </c>
      <c r="Y24" s="17" t="s">
        <v>30</v>
      </c>
      <c r="Z24" s="17"/>
      <c r="AA24" s="24" t="n">
        <v>20578.8</v>
      </c>
      <c r="AC24" s="46" t="n">
        <f aca="false">I24+J24+O24+S24+T24+U24</f>
        <v>0</v>
      </c>
    </row>
    <row r="25" customFormat="false" ht="31.5" hidden="false" customHeight="true" outlineLevel="0" collapsed="false">
      <c r="A25" s="16" t="s">
        <v>19</v>
      </c>
      <c r="B25" s="20" t="n">
        <v>901</v>
      </c>
      <c r="C25" s="17" t="s">
        <v>12</v>
      </c>
      <c r="D25" s="17" t="s">
        <v>40</v>
      </c>
      <c r="E25" s="17" t="s">
        <v>30</v>
      </c>
      <c r="F25" s="17" t="s">
        <v>20</v>
      </c>
      <c r="G25" s="19" t="n">
        <f aca="false">22074.7+0.1</f>
        <v>22074.8</v>
      </c>
      <c r="H25" s="46" t="n">
        <f aca="false">G25-AA25</f>
        <v>3012.8</v>
      </c>
      <c r="R25" s="38" t="n">
        <v>-348.4</v>
      </c>
      <c r="U25" s="46" t="n">
        <f aca="false">H25-I25-J25-O25-S25-T25-K25-L25-M25-N25-P25-Q25-R25</f>
        <v>3361.2</v>
      </c>
      <c r="V25" s="20" t="n">
        <v>901</v>
      </c>
      <c r="W25" s="17" t="s">
        <v>12</v>
      </c>
      <c r="X25" s="17" t="s">
        <v>40</v>
      </c>
      <c r="Y25" s="17" t="s">
        <v>30</v>
      </c>
      <c r="Z25" s="17" t="s">
        <v>20</v>
      </c>
      <c r="AA25" s="24" t="n">
        <v>19062</v>
      </c>
      <c r="AC25" s="46" t="n">
        <f aca="false">I25+J25+O25+S25+T25+U25</f>
        <v>3361.2</v>
      </c>
    </row>
    <row r="26" customFormat="false" ht="31.5" hidden="false" customHeight="true" outlineLevel="0" collapsed="false">
      <c r="A26" s="16" t="s">
        <v>31</v>
      </c>
      <c r="B26" s="20" t="n">
        <v>901</v>
      </c>
      <c r="C26" s="17" t="s">
        <v>12</v>
      </c>
      <c r="D26" s="17" t="s">
        <v>40</v>
      </c>
      <c r="E26" s="17" t="s">
        <v>30</v>
      </c>
      <c r="F26" s="17" t="s">
        <v>32</v>
      </c>
      <c r="G26" s="19" t="n">
        <v>1234.8</v>
      </c>
      <c r="H26" s="46" t="n">
        <f aca="false">G26-AA26</f>
        <v>29.7</v>
      </c>
      <c r="S26" s="38" t="n">
        <v>29.7</v>
      </c>
      <c r="U26" s="46" t="n">
        <f aca="false">H26-I26-J26-O26-S26-T26-K26-L26-M26-N26-P26-Q26-R26</f>
        <v>0</v>
      </c>
      <c r="V26" s="20" t="n">
        <v>901</v>
      </c>
      <c r="W26" s="17" t="s">
        <v>12</v>
      </c>
      <c r="X26" s="17" t="s">
        <v>40</v>
      </c>
      <c r="Y26" s="17" t="s">
        <v>30</v>
      </c>
      <c r="Z26" s="17" t="s">
        <v>32</v>
      </c>
      <c r="AA26" s="24" t="n">
        <v>1205.1</v>
      </c>
      <c r="AC26" s="46" t="n">
        <f aca="false">I26+J26+O26+S26+T26+U26</f>
        <v>29.7</v>
      </c>
    </row>
    <row r="27" customFormat="false" ht="47.25" hidden="false" customHeight="true" outlineLevel="0" collapsed="false">
      <c r="A27" s="16" t="s">
        <v>41</v>
      </c>
      <c r="B27" s="20" t="n">
        <v>901</v>
      </c>
      <c r="C27" s="17" t="s">
        <v>12</v>
      </c>
      <c r="D27" s="17" t="s">
        <v>40</v>
      </c>
      <c r="E27" s="17" t="s">
        <v>30</v>
      </c>
      <c r="F27" s="17" t="s">
        <v>42</v>
      </c>
      <c r="G27" s="19" t="n">
        <v>120</v>
      </c>
      <c r="H27" s="46" t="n">
        <f aca="false">G27-AA27</f>
        <v>65</v>
      </c>
      <c r="S27" s="38" t="n">
        <v>65</v>
      </c>
      <c r="U27" s="46" t="n">
        <f aca="false">H27-I27-J27-O27-S27-T27-K27-L27-M27-N27-P27-Q27-R27</f>
        <v>0</v>
      </c>
      <c r="V27" s="20" t="n">
        <v>901</v>
      </c>
      <c r="W27" s="17" t="s">
        <v>12</v>
      </c>
      <c r="X27" s="17" t="s">
        <v>40</v>
      </c>
      <c r="Y27" s="17" t="s">
        <v>30</v>
      </c>
      <c r="Z27" s="17" t="s">
        <v>42</v>
      </c>
      <c r="AA27" s="24" t="n">
        <v>55</v>
      </c>
      <c r="AC27" s="46" t="n">
        <f aca="false">I27+J27+O27+S27+T27+U27</f>
        <v>65</v>
      </c>
    </row>
    <row r="28" customFormat="false" ht="15.75" hidden="false" customHeight="true" outlineLevel="0" collapsed="false">
      <c r="A28" s="16" t="s">
        <v>33</v>
      </c>
      <c r="B28" s="20" t="n">
        <v>901</v>
      </c>
      <c r="C28" s="17" t="s">
        <v>12</v>
      </c>
      <c r="D28" s="17" t="s">
        <v>40</v>
      </c>
      <c r="E28" s="17" t="s">
        <v>30</v>
      </c>
      <c r="F28" s="17" t="s">
        <v>34</v>
      </c>
      <c r="G28" s="19" t="n">
        <v>276.4</v>
      </c>
      <c r="H28" s="46" t="n">
        <f aca="false">G28-AA28</f>
        <v>19.7</v>
      </c>
      <c r="S28" s="38" t="n">
        <v>19.7</v>
      </c>
      <c r="U28" s="46" t="n">
        <f aca="false">H28-I28-J28-O28-S28-T28-K28-L28-M28-N28-P28-Q28-R28</f>
        <v>0</v>
      </c>
      <c r="V28" s="20" t="n">
        <v>901</v>
      </c>
      <c r="W28" s="17" t="s">
        <v>12</v>
      </c>
      <c r="X28" s="17" t="s">
        <v>40</v>
      </c>
      <c r="Y28" s="17" t="s">
        <v>30</v>
      </c>
      <c r="Z28" s="17" t="s">
        <v>34</v>
      </c>
      <c r="AA28" s="24" t="n">
        <v>256.7</v>
      </c>
      <c r="AC28" s="46" t="n">
        <f aca="false">I28+J28+O28+S28+T28+U28</f>
        <v>19.7</v>
      </c>
    </row>
    <row r="29" customFormat="false" ht="15.75" hidden="false" customHeight="true" outlineLevel="0" collapsed="false">
      <c r="A29" s="16"/>
      <c r="B29" s="20" t="n">
        <v>901</v>
      </c>
      <c r="C29" s="17" t="s">
        <v>12</v>
      </c>
      <c r="D29" s="17" t="s">
        <v>40</v>
      </c>
      <c r="E29" s="17" t="s">
        <v>23</v>
      </c>
      <c r="F29" s="17"/>
      <c r="G29" s="19" t="n">
        <f aca="false">G30</f>
        <v>1754.2</v>
      </c>
      <c r="H29" s="46" t="n">
        <f aca="false">G29-AA29</f>
        <v>1754.2</v>
      </c>
      <c r="U29" s="46"/>
      <c r="V29" s="20"/>
      <c r="W29" s="17"/>
      <c r="X29" s="17"/>
      <c r="Y29" s="17"/>
      <c r="Z29" s="17"/>
      <c r="AA29" s="24"/>
      <c r="AC29" s="46"/>
    </row>
    <row r="30" customFormat="false" ht="15.75" hidden="false" customHeight="true" outlineLevel="0" collapsed="false">
      <c r="A30" s="16"/>
      <c r="B30" s="20" t="n">
        <v>901</v>
      </c>
      <c r="C30" s="17" t="s">
        <v>12</v>
      </c>
      <c r="D30" s="17" t="s">
        <v>40</v>
      </c>
      <c r="E30" s="17" t="s">
        <v>23</v>
      </c>
      <c r="F30" s="17" t="s">
        <v>20</v>
      </c>
      <c r="G30" s="19" t="n">
        <v>1754.2</v>
      </c>
      <c r="H30" s="46" t="n">
        <f aca="false">G30-AA30</f>
        <v>1754.2</v>
      </c>
      <c r="K30" s="46"/>
      <c r="L30" s="46" t="n">
        <f aca="false">H30-K30</f>
        <v>1754.2</v>
      </c>
      <c r="M30" s="46"/>
      <c r="N30" s="46"/>
      <c r="U30" s="46" t="n">
        <f aca="false">H30-I30-J30-O30-S30-T30-K30-L30-M30-N30-P30-Q30-R30</f>
        <v>0</v>
      </c>
      <c r="V30" s="20"/>
      <c r="W30" s="17"/>
      <c r="X30" s="17"/>
      <c r="Y30" s="17"/>
      <c r="Z30" s="17"/>
      <c r="AA30" s="24"/>
      <c r="AC30" s="46"/>
    </row>
    <row r="31" customFormat="false" ht="15.75" hidden="false" customHeight="true" outlineLevel="0" collapsed="false">
      <c r="A31" s="16" t="s">
        <v>21</v>
      </c>
      <c r="B31" s="20" t="s">
        <v>311</v>
      </c>
      <c r="C31" s="17" t="s">
        <v>12</v>
      </c>
      <c r="D31" s="17" t="s">
        <v>40</v>
      </c>
      <c r="E31" s="17" t="s">
        <v>43</v>
      </c>
      <c r="F31" s="17"/>
      <c r="G31" s="19" t="n">
        <f aca="false">G32</f>
        <v>657.9</v>
      </c>
      <c r="H31" s="46" t="n">
        <f aca="false">G31-AA31</f>
        <v>348.4</v>
      </c>
      <c r="U31" s="46"/>
      <c r="V31" s="20" t="s">
        <v>311</v>
      </c>
      <c r="W31" s="17" t="s">
        <v>12</v>
      </c>
      <c r="X31" s="17" t="s">
        <v>40</v>
      </c>
      <c r="Y31" s="17" t="s">
        <v>43</v>
      </c>
      <c r="Z31" s="17"/>
      <c r="AA31" s="24" t="n">
        <v>309.5</v>
      </c>
      <c r="AC31" s="46" t="n">
        <f aca="false">I31+J31+O31+S31+T31+U31</f>
        <v>0</v>
      </c>
    </row>
    <row r="32" customFormat="false" ht="31.5" hidden="false" customHeight="true" outlineLevel="0" collapsed="false">
      <c r="A32" s="16" t="s">
        <v>19</v>
      </c>
      <c r="B32" s="20" t="s">
        <v>311</v>
      </c>
      <c r="C32" s="17" t="s">
        <v>12</v>
      </c>
      <c r="D32" s="17" t="s">
        <v>40</v>
      </c>
      <c r="E32" s="17" t="s">
        <v>43</v>
      </c>
      <c r="F32" s="17" t="s">
        <v>20</v>
      </c>
      <c r="G32" s="19" t="n">
        <v>657.9</v>
      </c>
      <c r="H32" s="46" t="n">
        <f aca="false">G32-AA32</f>
        <v>348.4</v>
      </c>
      <c r="R32" s="38" t="n">
        <v>348.4</v>
      </c>
      <c r="U32" s="46" t="n">
        <f aca="false">H32-I32-J32-O32-S32-T32-K32-L32-M32-N32-P32-Q32-R32</f>
        <v>0</v>
      </c>
      <c r="V32" s="20" t="s">
        <v>311</v>
      </c>
      <c r="W32" s="17" t="s">
        <v>12</v>
      </c>
      <c r="X32" s="17" t="s">
        <v>40</v>
      </c>
      <c r="Y32" s="17" t="s">
        <v>43</v>
      </c>
      <c r="Z32" s="17" t="s">
        <v>20</v>
      </c>
      <c r="AA32" s="24" t="n">
        <v>309.5</v>
      </c>
      <c r="AC32" s="46" t="n">
        <f aca="false">I32+J32+O32+S32+T32+U32</f>
        <v>0</v>
      </c>
    </row>
    <row r="33" customFormat="false" ht="15.75" hidden="false" customHeight="true" outlineLevel="0" collapsed="false">
      <c r="A33" s="16" t="s">
        <v>44</v>
      </c>
      <c r="B33" s="20" t="n">
        <v>901</v>
      </c>
      <c r="C33" s="17" t="s">
        <v>12</v>
      </c>
      <c r="D33" s="17" t="s">
        <v>40</v>
      </c>
      <c r="E33" s="17" t="s">
        <v>45</v>
      </c>
      <c r="F33" s="17"/>
      <c r="G33" s="19" t="n">
        <f aca="false">G34+G35+G36</f>
        <v>407.6</v>
      </c>
      <c r="H33" s="46" t="n">
        <f aca="false">G33-AA33</f>
        <v>20.6</v>
      </c>
      <c r="I33" s="46"/>
      <c r="U33" s="46"/>
      <c r="V33" s="20" t="n">
        <v>901</v>
      </c>
      <c r="W33" s="17" t="s">
        <v>12</v>
      </c>
      <c r="X33" s="17" t="s">
        <v>40</v>
      </c>
      <c r="Y33" s="17" t="s">
        <v>45</v>
      </c>
      <c r="Z33" s="17"/>
      <c r="AA33" s="24" t="n">
        <v>387</v>
      </c>
      <c r="AC33" s="46" t="n">
        <f aca="false">I33+J33+O33+S33+T33+U33</f>
        <v>0</v>
      </c>
    </row>
    <row r="34" customFormat="false" ht="31.5" hidden="false" customHeight="true" outlineLevel="0" collapsed="false">
      <c r="A34" s="16" t="s">
        <v>31</v>
      </c>
      <c r="B34" s="20" t="n">
        <v>901</v>
      </c>
      <c r="C34" s="17" t="s">
        <v>12</v>
      </c>
      <c r="D34" s="17" t="s">
        <v>40</v>
      </c>
      <c r="E34" s="17" t="s">
        <v>45</v>
      </c>
      <c r="F34" s="17" t="s">
        <v>32</v>
      </c>
      <c r="G34" s="19" t="n">
        <v>329.6</v>
      </c>
      <c r="H34" s="46" t="n">
        <f aca="false">G34-AA34</f>
        <v>15.6</v>
      </c>
      <c r="I34" s="46" t="n">
        <v>15.6</v>
      </c>
      <c r="U34" s="46" t="n">
        <f aca="false">H34-I34-J34-O34-S34-T34-K34-L34-M34-N34-P34-Q34-R34</f>
        <v>0</v>
      </c>
      <c r="V34" s="20" t="n">
        <v>901</v>
      </c>
      <c r="W34" s="17" t="s">
        <v>12</v>
      </c>
      <c r="X34" s="17" t="s">
        <v>40</v>
      </c>
      <c r="Y34" s="17" t="s">
        <v>45</v>
      </c>
      <c r="Z34" s="17" t="s">
        <v>32</v>
      </c>
      <c r="AA34" s="24" t="n">
        <v>314</v>
      </c>
      <c r="AC34" s="46" t="n">
        <f aca="false">I34+J34+O34+S34+T34+U34</f>
        <v>15.6</v>
      </c>
    </row>
    <row r="35" customFormat="false" ht="15.75" hidden="false" customHeight="true" outlineLevel="0" collapsed="false">
      <c r="A35" s="16" t="s">
        <v>46</v>
      </c>
      <c r="B35" s="20" t="n">
        <v>901</v>
      </c>
      <c r="C35" s="17" t="s">
        <v>12</v>
      </c>
      <c r="D35" s="17" t="s">
        <v>40</v>
      </c>
      <c r="E35" s="17" t="s">
        <v>45</v>
      </c>
      <c r="F35" s="17" t="s">
        <v>47</v>
      </c>
      <c r="G35" s="19" t="n">
        <v>40</v>
      </c>
      <c r="H35" s="46" t="n">
        <f aca="false">G35-AA35</f>
        <v>5</v>
      </c>
      <c r="I35" s="46" t="n">
        <v>5</v>
      </c>
      <c r="U35" s="46" t="n">
        <f aca="false">H35-I35-J35-O35-S35-T35-K35-L35-M35-N35-P35-Q35-R35</f>
        <v>0</v>
      </c>
      <c r="V35" s="20" t="n">
        <v>901</v>
      </c>
      <c r="W35" s="17" t="s">
        <v>12</v>
      </c>
      <c r="X35" s="17" t="s">
        <v>40</v>
      </c>
      <c r="Y35" s="17" t="s">
        <v>45</v>
      </c>
      <c r="Z35" s="17" t="s">
        <v>47</v>
      </c>
      <c r="AA35" s="24" t="n">
        <v>35</v>
      </c>
      <c r="AC35" s="46" t="n">
        <f aca="false">I35+J35+O35+S35+T35+U35</f>
        <v>5</v>
      </c>
    </row>
    <row r="36" customFormat="false" ht="15.75" hidden="false" customHeight="true" outlineLevel="0" collapsed="false">
      <c r="A36" s="16" t="s">
        <v>48</v>
      </c>
      <c r="B36" s="20" t="n">
        <v>901</v>
      </c>
      <c r="C36" s="17" t="s">
        <v>12</v>
      </c>
      <c r="D36" s="17" t="s">
        <v>40</v>
      </c>
      <c r="E36" s="17" t="s">
        <v>45</v>
      </c>
      <c r="F36" s="17" t="s">
        <v>49</v>
      </c>
      <c r="G36" s="19" t="n">
        <f aca="false">10+28</f>
        <v>38</v>
      </c>
      <c r="H36" s="46" t="n">
        <f aca="false">G36-AA36</f>
        <v>0</v>
      </c>
      <c r="I36" s="46"/>
      <c r="U36" s="46" t="n">
        <f aca="false">H36-I36-J36-O36-S36-T36-K36-L36-M36-N36-P36-Q36-R36</f>
        <v>0</v>
      </c>
      <c r="V36" s="20" t="n">
        <v>901</v>
      </c>
      <c r="W36" s="17" t="s">
        <v>12</v>
      </c>
      <c r="X36" s="17" t="s">
        <v>40</v>
      </c>
      <c r="Y36" s="17" t="s">
        <v>45</v>
      </c>
      <c r="Z36" s="17" t="s">
        <v>49</v>
      </c>
      <c r="AA36" s="24" t="n">
        <v>38</v>
      </c>
      <c r="AC36" s="46" t="n">
        <f aca="false">I36+J36+O36+S36+T36+U36</f>
        <v>0</v>
      </c>
    </row>
    <row r="37" customFormat="false" ht="31.5" hidden="false" customHeight="true" outlineLevel="0" collapsed="false">
      <c r="A37" s="16" t="s">
        <v>50</v>
      </c>
      <c r="B37" s="20" t="n">
        <v>901</v>
      </c>
      <c r="C37" s="17" t="s">
        <v>12</v>
      </c>
      <c r="D37" s="17" t="s">
        <v>40</v>
      </c>
      <c r="E37" s="17"/>
      <c r="F37" s="17"/>
      <c r="G37" s="19" t="n">
        <f aca="false">G38</f>
        <v>801.1</v>
      </c>
      <c r="H37" s="46" t="n">
        <f aca="false">G37-AA37</f>
        <v>0</v>
      </c>
      <c r="U37" s="46"/>
      <c r="V37" s="20" t="n">
        <v>901</v>
      </c>
      <c r="W37" s="17" t="s">
        <v>12</v>
      </c>
      <c r="X37" s="17" t="s">
        <v>40</v>
      </c>
      <c r="Y37" s="17"/>
      <c r="Z37" s="17"/>
      <c r="AA37" s="24" t="n">
        <v>801.1</v>
      </c>
      <c r="AC37" s="46" t="n">
        <f aca="false">I37+J37+O37+S37+T37+U37</f>
        <v>0</v>
      </c>
    </row>
    <row r="38" s="52" customFormat="true" ht="31.5" hidden="false" customHeight="true" outlineLevel="0" collapsed="false">
      <c r="A38" s="16" t="s">
        <v>51</v>
      </c>
      <c r="B38" s="20" t="n">
        <v>901</v>
      </c>
      <c r="C38" s="17" t="s">
        <v>12</v>
      </c>
      <c r="D38" s="17" t="s">
        <v>40</v>
      </c>
      <c r="E38" s="17"/>
      <c r="F38" s="17"/>
      <c r="G38" s="19" t="n">
        <f aca="false">G39</f>
        <v>801.1</v>
      </c>
      <c r="H38" s="46" t="n">
        <f aca="false">G38-AA38</f>
        <v>0</v>
      </c>
      <c r="I38" s="38"/>
      <c r="J38" s="38"/>
      <c r="K38" s="38"/>
      <c r="L38" s="38"/>
      <c r="M38" s="38"/>
      <c r="N38" s="38"/>
      <c r="U38" s="46"/>
      <c r="V38" s="20" t="n">
        <v>901</v>
      </c>
      <c r="W38" s="17" t="s">
        <v>12</v>
      </c>
      <c r="X38" s="17" t="s">
        <v>40</v>
      </c>
      <c r="Y38" s="17"/>
      <c r="Z38" s="17"/>
      <c r="AA38" s="24" t="n">
        <v>801.1</v>
      </c>
      <c r="AB38" s="38"/>
      <c r="AC38" s="46" t="n">
        <f aca="false">I38+J38+O38+S38+T38+U38</f>
        <v>0</v>
      </c>
      <c r="AD38" s="38"/>
      <c r="AE38" s="38"/>
      <c r="AF38" s="38"/>
    </row>
    <row r="39" s="52" customFormat="true" ht="31.5" hidden="false" customHeight="true" outlineLevel="0" collapsed="false">
      <c r="A39" s="16" t="s">
        <v>51</v>
      </c>
      <c r="B39" s="20" t="n">
        <v>901</v>
      </c>
      <c r="C39" s="20" t="s">
        <v>12</v>
      </c>
      <c r="D39" s="20" t="s">
        <v>40</v>
      </c>
      <c r="E39" s="17" t="s">
        <v>52</v>
      </c>
      <c r="F39" s="20"/>
      <c r="G39" s="19" t="n">
        <f aca="false">G40+G41</f>
        <v>801.1</v>
      </c>
      <c r="H39" s="46" t="n">
        <f aca="false">G39-AA39</f>
        <v>0</v>
      </c>
      <c r="I39" s="38"/>
      <c r="J39" s="38"/>
      <c r="K39" s="38"/>
      <c r="L39" s="38"/>
      <c r="M39" s="38"/>
      <c r="N39" s="38"/>
      <c r="U39" s="46"/>
      <c r="V39" s="20" t="n">
        <v>901</v>
      </c>
      <c r="W39" s="20" t="s">
        <v>12</v>
      </c>
      <c r="X39" s="20" t="s">
        <v>40</v>
      </c>
      <c r="Y39" s="17" t="s">
        <v>52</v>
      </c>
      <c r="Z39" s="20"/>
      <c r="AA39" s="24" t="n">
        <v>801.1</v>
      </c>
      <c r="AB39" s="38"/>
      <c r="AC39" s="46" t="n">
        <f aca="false">I39+J39+O39+S39+T39+U39</f>
        <v>0</v>
      </c>
      <c r="AD39" s="38"/>
      <c r="AE39" s="38"/>
      <c r="AF39" s="38"/>
    </row>
    <row r="40" s="52" customFormat="true" ht="31.5" hidden="false" customHeight="true" outlineLevel="0" collapsed="false">
      <c r="A40" s="16" t="s">
        <v>19</v>
      </c>
      <c r="B40" s="20" t="n">
        <v>901</v>
      </c>
      <c r="C40" s="20" t="s">
        <v>12</v>
      </c>
      <c r="D40" s="20" t="s">
        <v>40</v>
      </c>
      <c r="E40" s="17" t="s">
        <v>52</v>
      </c>
      <c r="F40" s="20" t="s">
        <v>20</v>
      </c>
      <c r="G40" s="19" t="n">
        <f aca="false">524.7</f>
        <v>524.7</v>
      </c>
      <c r="H40" s="46" t="n">
        <f aca="false">G40-AA40</f>
        <v>0</v>
      </c>
      <c r="I40" s="38"/>
      <c r="J40" s="38"/>
      <c r="K40" s="38"/>
      <c r="L40" s="38"/>
      <c r="M40" s="38"/>
      <c r="N40" s="38"/>
      <c r="O40" s="53"/>
      <c r="P40" s="53"/>
      <c r="Q40" s="53"/>
      <c r="R40" s="53"/>
      <c r="S40" s="53"/>
      <c r="T40" s="53"/>
      <c r="U40" s="46" t="n">
        <f aca="false">H40-I40-J40-O40-S40-T40-K40-L40-M40-N40-P40-Q40-R40</f>
        <v>0</v>
      </c>
      <c r="V40" s="20" t="n">
        <v>901</v>
      </c>
      <c r="W40" s="20" t="s">
        <v>12</v>
      </c>
      <c r="X40" s="20" t="s">
        <v>40</v>
      </c>
      <c r="Y40" s="17" t="s">
        <v>52</v>
      </c>
      <c r="Z40" s="20" t="s">
        <v>20</v>
      </c>
      <c r="AA40" s="24" t="n">
        <v>524.7</v>
      </c>
      <c r="AB40" s="38"/>
      <c r="AC40" s="46" t="n">
        <f aca="false">I40+J40+O40+S40+T40+U40</f>
        <v>0</v>
      </c>
      <c r="AD40" s="38"/>
      <c r="AE40" s="38"/>
      <c r="AF40" s="38"/>
    </row>
    <row r="41" s="52" customFormat="true" ht="31.5" hidden="false" customHeight="true" outlineLevel="0" collapsed="false">
      <c r="A41" s="16" t="s">
        <v>31</v>
      </c>
      <c r="B41" s="20" t="n">
        <v>901</v>
      </c>
      <c r="C41" s="20" t="s">
        <v>12</v>
      </c>
      <c r="D41" s="20" t="s">
        <v>40</v>
      </c>
      <c r="E41" s="17" t="s">
        <v>52</v>
      </c>
      <c r="F41" s="20" t="s">
        <v>32</v>
      </c>
      <c r="G41" s="19" t="n">
        <f aca="false">5+271.4</f>
        <v>276.4</v>
      </c>
      <c r="H41" s="46" t="n">
        <f aca="false">G41-AA41</f>
        <v>0</v>
      </c>
      <c r="I41" s="38"/>
      <c r="J41" s="38"/>
      <c r="K41" s="38"/>
      <c r="L41" s="38"/>
      <c r="M41" s="38"/>
      <c r="N41" s="38"/>
      <c r="O41" s="53"/>
      <c r="P41" s="53"/>
      <c r="Q41" s="53"/>
      <c r="R41" s="53"/>
      <c r="S41" s="53"/>
      <c r="T41" s="53"/>
      <c r="U41" s="46" t="n">
        <f aca="false">H41-I41-J41-O41-S41-T41-K41-L41-M41-N41-P41-Q41-R41</f>
        <v>0</v>
      </c>
      <c r="V41" s="20" t="n">
        <v>901</v>
      </c>
      <c r="W41" s="20" t="s">
        <v>12</v>
      </c>
      <c r="X41" s="20" t="s">
        <v>40</v>
      </c>
      <c r="Y41" s="17" t="s">
        <v>52</v>
      </c>
      <c r="Z41" s="20" t="s">
        <v>32</v>
      </c>
      <c r="AA41" s="24" t="n">
        <v>276.4</v>
      </c>
      <c r="AB41" s="38"/>
      <c r="AC41" s="46" t="n">
        <f aca="false">I41+J41+O41+S41+T41+U41</f>
        <v>0</v>
      </c>
      <c r="AD41" s="38"/>
      <c r="AE41" s="38"/>
      <c r="AF41" s="38"/>
    </row>
    <row r="42" s="52" customFormat="true" ht="47.25" hidden="false" customHeight="true" outlineLevel="0" collapsed="false">
      <c r="A42" s="16" t="s">
        <v>53</v>
      </c>
      <c r="B42" s="20" t="n">
        <v>901</v>
      </c>
      <c r="C42" s="20" t="s">
        <v>12</v>
      </c>
      <c r="D42" s="20" t="s">
        <v>40</v>
      </c>
      <c r="E42" s="20"/>
      <c r="F42" s="20"/>
      <c r="G42" s="19" t="n">
        <f aca="false">G43</f>
        <v>5.2</v>
      </c>
      <c r="H42" s="46" t="n">
        <f aca="false">G42-AA42</f>
        <v>0</v>
      </c>
      <c r="I42" s="38"/>
      <c r="J42" s="38"/>
      <c r="K42" s="38"/>
      <c r="L42" s="38"/>
      <c r="M42" s="38"/>
      <c r="N42" s="38"/>
      <c r="U42" s="46"/>
      <c r="V42" s="20" t="n">
        <v>901</v>
      </c>
      <c r="W42" s="20" t="s">
        <v>12</v>
      </c>
      <c r="X42" s="20" t="s">
        <v>40</v>
      </c>
      <c r="Y42" s="20"/>
      <c r="Z42" s="20"/>
      <c r="AA42" s="24" t="n">
        <v>5.2</v>
      </c>
      <c r="AB42" s="38"/>
      <c r="AC42" s="46" t="n">
        <f aca="false">I42+J42+O42+S42+T42+U42</f>
        <v>0</v>
      </c>
      <c r="AD42" s="38"/>
      <c r="AE42" s="38"/>
      <c r="AF42" s="38"/>
    </row>
    <row r="43" s="52" customFormat="true" ht="31.5" hidden="false" customHeight="false" outlineLevel="0" collapsed="false">
      <c r="A43" s="16" t="s">
        <v>31</v>
      </c>
      <c r="B43" s="20" t="n">
        <v>901</v>
      </c>
      <c r="C43" s="20" t="s">
        <v>12</v>
      </c>
      <c r="D43" s="20" t="s">
        <v>40</v>
      </c>
      <c r="E43" s="20" t="s">
        <v>54</v>
      </c>
      <c r="F43" s="20"/>
      <c r="G43" s="19" t="n">
        <f aca="false">G44</f>
        <v>5.2</v>
      </c>
      <c r="H43" s="46" t="n">
        <f aca="false">G43-AA43</f>
        <v>0</v>
      </c>
      <c r="I43" s="38"/>
      <c r="J43" s="38"/>
      <c r="K43" s="38"/>
      <c r="L43" s="38"/>
      <c r="M43" s="38"/>
      <c r="N43" s="38"/>
      <c r="U43" s="46"/>
      <c r="V43" s="20" t="n">
        <v>901</v>
      </c>
      <c r="W43" s="20" t="s">
        <v>12</v>
      </c>
      <c r="X43" s="20" t="s">
        <v>40</v>
      </c>
      <c r="Y43" s="20" t="s">
        <v>54</v>
      </c>
      <c r="Z43" s="20"/>
      <c r="AA43" s="24" t="n">
        <v>5.2</v>
      </c>
      <c r="AB43" s="38"/>
      <c r="AC43" s="46" t="n">
        <f aca="false">I43+J43+O43+S43+T43+U43</f>
        <v>0</v>
      </c>
      <c r="AD43" s="38"/>
      <c r="AE43" s="38"/>
      <c r="AF43" s="38"/>
    </row>
    <row r="44" s="52" customFormat="true" ht="31.5" hidden="false" customHeight="false" outlineLevel="0" collapsed="false">
      <c r="A44" s="16" t="s">
        <v>31</v>
      </c>
      <c r="B44" s="20" t="n">
        <v>901</v>
      </c>
      <c r="C44" s="20" t="s">
        <v>12</v>
      </c>
      <c r="D44" s="20" t="s">
        <v>40</v>
      </c>
      <c r="E44" s="20" t="s">
        <v>54</v>
      </c>
      <c r="F44" s="20" t="s">
        <v>32</v>
      </c>
      <c r="G44" s="19" t="n">
        <f aca="false">1.5+3.8-0.1</f>
        <v>5.2</v>
      </c>
      <c r="H44" s="46" t="n">
        <f aca="false">G44-AA44</f>
        <v>0</v>
      </c>
      <c r="I44" s="38"/>
      <c r="J44" s="38"/>
      <c r="K44" s="38"/>
      <c r="L44" s="38"/>
      <c r="M44" s="38"/>
      <c r="N44" s="38"/>
      <c r="O44" s="53"/>
      <c r="P44" s="53"/>
      <c r="Q44" s="53"/>
      <c r="R44" s="53"/>
      <c r="S44" s="53"/>
      <c r="T44" s="53"/>
      <c r="U44" s="46" t="n">
        <f aca="false">H44-I44-J44-O44-S44-T44-K44-L44-M44-N44-P44-Q44-R44</f>
        <v>0</v>
      </c>
      <c r="V44" s="20" t="n">
        <v>901</v>
      </c>
      <c r="W44" s="20" t="s">
        <v>12</v>
      </c>
      <c r="X44" s="20" t="s">
        <v>40</v>
      </c>
      <c r="Y44" s="20" t="s">
        <v>54</v>
      </c>
      <c r="Z44" s="20" t="s">
        <v>32</v>
      </c>
      <c r="AA44" s="24" t="n">
        <v>5.2</v>
      </c>
      <c r="AB44" s="38"/>
      <c r="AC44" s="46" t="n">
        <f aca="false">I44+J44+O44+S44+T44+U44</f>
        <v>0</v>
      </c>
      <c r="AD44" s="38"/>
      <c r="AE44" s="38"/>
      <c r="AF44" s="38"/>
    </row>
    <row r="45" s="52" customFormat="true" ht="15.75" hidden="false" customHeight="true" outlineLevel="0" collapsed="false">
      <c r="A45" s="16" t="s">
        <v>59</v>
      </c>
      <c r="B45" s="20" t="n">
        <v>901</v>
      </c>
      <c r="C45" s="20" t="s">
        <v>12</v>
      </c>
      <c r="D45" s="20" t="s">
        <v>40</v>
      </c>
      <c r="E45" s="20"/>
      <c r="F45" s="20"/>
      <c r="G45" s="19" t="n">
        <f aca="false">G46</f>
        <v>1479.5</v>
      </c>
      <c r="H45" s="46" t="n">
        <f aca="false">G45-AA45</f>
        <v>28.3999999999999</v>
      </c>
      <c r="I45" s="38"/>
      <c r="J45" s="38"/>
      <c r="K45" s="38"/>
      <c r="L45" s="38"/>
      <c r="M45" s="38"/>
      <c r="N45" s="38"/>
      <c r="U45" s="46"/>
      <c r="V45" s="20" t="n">
        <v>901</v>
      </c>
      <c r="W45" s="20" t="s">
        <v>12</v>
      </c>
      <c r="X45" s="20" t="s">
        <v>40</v>
      </c>
      <c r="Y45" s="20"/>
      <c r="Z45" s="20"/>
      <c r="AA45" s="24" t="n">
        <v>1451.1</v>
      </c>
      <c r="AB45" s="38"/>
      <c r="AC45" s="46" t="n">
        <f aca="false">I45+J45+O45+S45+T45+U45</f>
        <v>0</v>
      </c>
      <c r="AD45" s="38"/>
      <c r="AE45" s="38"/>
      <c r="AF45" s="38"/>
    </row>
    <row r="46" s="52" customFormat="true" ht="15.75" hidden="false" customHeight="true" outlineLevel="0" collapsed="false">
      <c r="A46" s="16" t="s">
        <v>59</v>
      </c>
      <c r="B46" s="20" t="n">
        <v>901</v>
      </c>
      <c r="C46" s="20" t="s">
        <v>12</v>
      </c>
      <c r="D46" s="20" t="s">
        <v>40</v>
      </c>
      <c r="E46" s="20" t="s">
        <v>60</v>
      </c>
      <c r="F46" s="20"/>
      <c r="G46" s="19" t="n">
        <f aca="false">G47+G48</f>
        <v>1479.5</v>
      </c>
      <c r="H46" s="46" t="n">
        <f aca="false">G46-AA46</f>
        <v>28.3999999999999</v>
      </c>
      <c r="I46" s="38"/>
      <c r="J46" s="38"/>
      <c r="K46" s="38"/>
      <c r="L46" s="38"/>
      <c r="M46" s="38"/>
      <c r="N46" s="38"/>
      <c r="U46" s="46"/>
      <c r="V46" s="20" t="n">
        <v>901</v>
      </c>
      <c r="W46" s="20" t="s">
        <v>12</v>
      </c>
      <c r="X46" s="20" t="s">
        <v>40</v>
      </c>
      <c r="Y46" s="20" t="s">
        <v>60</v>
      </c>
      <c r="Z46" s="20"/>
      <c r="AA46" s="24" t="n">
        <v>1451.1</v>
      </c>
      <c r="AB46" s="38"/>
      <c r="AC46" s="46" t="n">
        <f aca="false">I46+J46+O46+S46+T46+U46</f>
        <v>0</v>
      </c>
      <c r="AD46" s="38"/>
      <c r="AE46" s="38"/>
      <c r="AF46" s="38"/>
    </row>
    <row r="47" s="52" customFormat="true" ht="31.5" hidden="false" customHeight="true" outlineLevel="0" collapsed="false">
      <c r="A47" s="16" t="s">
        <v>19</v>
      </c>
      <c r="B47" s="20" t="n">
        <v>901</v>
      </c>
      <c r="C47" s="20" t="s">
        <v>12</v>
      </c>
      <c r="D47" s="20" t="s">
        <v>40</v>
      </c>
      <c r="E47" s="20" t="s">
        <v>60</v>
      </c>
      <c r="F47" s="20" t="s">
        <v>20</v>
      </c>
      <c r="G47" s="19" t="n">
        <v>1393.7</v>
      </c>
      <c r="H47" s="46" t="n">
        <f aca="false">G47-AA47</f>
        <v>173.9</v>
      </c>
      <c r="I47" s="38"/>
      <c r="J47" s="38"/>
      <c r="K47" s="38"/>
      <c r="L47" s="38"/>
      <c r="M47" s="38" t="n">
        <v>173.9</v>
      </c>
      <c r="N47" s="38"/>
      <c r="O47" s="53"/>
      <c r="P47" s="53"/>
      <c r="Q47" s="53"/>
      <c r="R47" s="53"/>
      <c r="S47" s="53"/>
      <c r="T47" s="53"/>
      <c r="U47" s="46" t="n">
        <f aca="false">H47-I47-J47-O47-S47-T47-K47-L47-M47-N47-P47-Q47-R47</f>
        <v>0</v>
      </c>
      <c r="V47" s="20" t="n">
        <v>901</v>
      </c>
      <c r="W47" s="20" t="s">
        <v>12</v>
      </c>
      <c r="X47" s="20" t="s">
        <v>40</v>
      </c>
      <c r="Y47" s="20" t="s">
        <v>60</v>
      </c>
      <c r="Z47" s="20" t="s">
        <v>20</v>
      </c>
      <c r="AA47" s="24" t="n">
        <v>1219.8</v>
      </c>
      <c r="AB47" s="38"/>
      <c r="AC47" s="46" t="n">
        <f aca="false">I47+J47+O47+S47+T47+U47</f>
        <v>0</v>
      </c>
      <c r="AD47" s="38"/>
      <c r="AE47" s="38"/>
      <c r="AF47" s="38"/>
    </row>
    <row r="48" s="52" customFormat="true" ht="31.5" hidden="false" customHeight="true" outlineLevel="0" collapsed="false">
      <c r="A48" s="16" t="s">
        <v>31</v>
      </c>
      <c r="B48" s="20" t="n">
        <v>901</v>
      </c>
      <c r="C48" s="20" t="s">
        <v>12</v>
      </c>
      <c r="D48" s="20" t="s">
        <v>40</v>
      </c>
      <c r="E48" s="20" t="s">
        <v>60</v>
      </c>
      <c r="F48" s="20" t="s">
        <v>32</v>
      </c>
      <c r="G48" s="19" t="n">
        <v>85.8</v>
      </c>
      <c r="H48" s="46" t="n">
        <f aca="false">G48-AA48</f>
        <v>-145.5</v>
      </c>
      <c r="I48" s="38"/>
      <c r="J48" s="38"/>
      <c r="K48" s="38"/>
      <c r="L48" s="38"/>
      <c r="M48" s="38" t="n">
        <v>-145.5</v>
      </c>
      <c r="N48" s="38"/>
      <c r="U48" s="46" t="n">
        <f aca="false">H48-I48-J48-O48-S48-T48-K48-L48-M48-N48-P48-Q48-R48</f>
        <v>0</v>
      </c>
      <c r="V48" s="20" t="n">
        <v>901</v>
      </c>
      <c r="W48" s="20" t="s">
        <v>12</v>
      </c>
      <c r="X48" s="20" t="s">
        <v>40</v>
      </c>
      <c r="Y48" s="20" t="s">
        <v>60</v>
      </c>
      <c r="Z48" s="20" t="s">
        <v>32</v>
      </c>
      <c r="AA48" s="24" t="n">
        <v>231.3</v>
      </c>
      <c r="AB48" s="38"/>
      <c r="AC48" s="46" t="n">
        <f aca="false">I48+J48+O48+S48+T48+U48</f>
        <v>0</v>
      </c>
      <c r="AD48" s="38"/>
      <c r="AE48" s="38"/>
      <c r="AF48" s="38"/>
    </row>
    <row r="49" s="52" customFormat="true" ht="31.5" hidden="false" customHeight="true" outlineLevel="0" collapsed="false">
      <c r="A49" s="16"/>
      <c r="B49" s="20" t="n">
        <v>901</v>
      </c>
      <c r="C49" s="20" t="s">
        <v>12</v>
      </c>
      <c r="D49" s="20" t="s">
        <v>40</v>
      </c>
      <c r="E49" s="20" t="s">
        <v>61</v>
      </c>
      <c r="F49" s="20"/>
      <c r="G49" s="19" t="n">
        <f aca="false">G50</f>
        <v>471.3</v>
      </c>
      <c r="H49" s="46" t="n">
        <f aca="false">G49-AA49</f>
        <v>471.3</v>
      </c>
      <c r="I49" s="38"/>
      <c r="J49" s="38"/>
      <c r="K49" s="38"/>
      <c r="L49" s="38"/>
      <c r="M49" s="38"/>
      <c r="N49" s="38"/>
      <c r="U49" s="46"/>
      <c r="V49" s="20"/>
      <c r="W49" s="20"/>
      <c r="X49" s="20"/>
      <c r="Y49" s="20"/>
      <c r="Z49" s="20"/>
      <c r="AA49" s="24"/>
      <c r="AB49" s="38"/>
      <c r="AC49" s="46"/>
      <c r="AD49" s="38"/>
      <c r="AE49" s="38"/>
      <c r="AF49" s="38"/>
    </row>
    <row r="50" s="52" customFormat="true" ht="31.5" hidden="false" customHeight="true" outlineLevel="0" collapsed="false">
      <c r="A50" s="16"/>
      <c r="B50" s="20" t="n">
        <v>901</v>
      </c>
      <c r="C50" s="20" t="s">
        <v>12</v>
      </c>
      <c r="D50" s="20" t="s">
        <v>40</v>
      </c>
      <c r="E50" s="20" t="s">
        <v>61</v>
      </c>
      <c r="F50" s="20" t="s">
        <v>20</v>
      </c>
      <c r="G50" s="19" t="n">
        <v>471.3</v>
      </c>
      <c r="H50" s="46" t="n">
        <f aca="false">G50-AA50</f>
        <v>471.3</v>
      </c>
      <c r="I50" s="38"/>
      <c r="J50" s="38"/>
      <c r="K50" s="38"/>
      <c r="L50" s="38"/>
      <c r="M50" s="38"/>
      <c r="N50" s="38"/>
      <c r="O50" s="54" t="n">
        <v>471.3</v>
      </c>
      <c r="U50" s="46" t="n">
        <f aca="false">H50-I50-J50-O50-S50-T50-K50-L50-M50-N50-P50-Q50-R50</f>
        <v>0</v>
      </c>
      <c r="V50" s="20"/>
      <c r="W50" s="20"/>
      <c r="X50" s="20"/>
      <c r="Y50" s="20"/>
      <c r="Z50" s="20"/>
      <c r="AA50" s="24"/>
      <c r="AB50" s="38"/>
      <c r="AC50" s="46"/>
      <c r="AD50" s="38"/>
      <c r="AE50" s="38"/>
      <c r="AF50" s="38"/>
    </row>
    <row r="51" s="52" customFormat="true" ht="47.25" hidden="false" customHeight="true" outlineLevel="0" collapsed="false">
      <c r="A51" s="16" t="s">
        <v>62</v>
      </c>
      <c r="B51" s="20" t="n">
        <v>901</v>
      </c>
      <c r="C51" s="20" t="s">
        <v>12</v>
      </c>
      <c r="D51" s="20" t="s">
        <v>40</v>
      </c>
      <c r="E51" s="20" t="s">
        <v>63</v>
      </c>
      <c r="F51" s="20"/>
      <c r="G51" s="19" t="n">
        <f aca="false">G52</f>
        <v>2936.7</v>
      </c>
      <c r="H51" s="46" t="n">
        <f aca="false">G51-AA51</f>
        <v>0</v>
      </c>
      <c r="I51" s="38"/>
      <c r="J51" s="38"/>
      <c r="K51" s="38"/>
      <c r="L51" s="38"/>
      <c r="M51" s="38"/>
      <c r="N51" s="38"/>
      <c r="U51" s="46"/>
      <c r="V51" s="20" t="n">
        <v>901</v>
      </c>
      <c r="W51" s="20" t="s">
        <v>12</v>
      </c>
      <c r="X51" s="20" t="s">
        <v>40</v>
      </c>
      <c r="Y51" s="20" t="s">
        <v>63</v>
      </c>
      <c r="Z51" s="20"/>
      <c r="AA51" s="24" t="n">
        <v>2936.7</v>
      </c>
      <c r="AB51" s="38"/>
      <c r="AC51" s="46" t="n">
        <f aca="false">I51+J51+O51+S51+T51+U51</f>
        <v>0</v>
      </c>
      <c r="AD51" s="38"/>
      <c r="AE51" s="38"/>
      <c r="AF51" s="38"/>
    </row>
    <row r="52" s="52" customFormat="true" ht="31.5" hidden="false" customHeight="true" outlineLevel="0" collapsed="false">
      <c r="A52" s="16" t="s">
        <v>19</v>
      </c>
      <c r="B52" s="20" t="n">
        <v>901</v>
      </c>
      <c r="C52" s="20" t="s">
        <v>12</v>
      </c>
      <c r="D52" s="20" t="s">
        <v>40</v>
      </c>
      <c r="E52" s="20" t="s">
        <v>63</v>
      </c>
      <c r="F52" s="20" t="s">
        <v>20</v>
      </c>
      <c r="G52" s="19" t="n">
        <f aca="false">1650+497.3+789.4</f>
        <v>2936.7</v>
      </c>
      <c r="H52" s="46" t="n">
        <f aca="false">G52-AA52</f>
        <v>0</v>
      </c>
      <c r="I52" s="38"/>
      <c r="J52" s="38"/>
      <c r="K52" s="38"/>
      <c r="L52" s="38"/>
      <c r="M52" s="38"/>
      <c r="N52" s="38"/>
      <c r="U52" s="46" t="n">
        <f aca="false">H52-I52-J52-O52-S52-T52-K52-L52-M52-N52-P52-Q52-R52</f>
        <v>0</v>
      </c>
      <c r="V52" s="20" t="n">
        <v>901</v>
      </c>
      <c r="W52" s="20" t="s">
        <v>12</v>
      </c>
      <c r="X52" s="20" t="s">
        <v>40</v>
      </c>
      <c r="Y52" s="20" t="s">
        <v>63</v>
      </c>
      <c r="Z52" s="20" t="s">
        <v>20</v>
      </c>
      <c r="AA52" s="24" t="n">
        <v>2936.7</v>
      </c>
      <c r="AB52" s="38"/>
      <c r="AC52" s="46" t="n">
        <f aca="false">I52+J52+O52+S52+T52+U52</f>
        <v>0</v>
      </c>
      <c r="AD52" s="38"/>
      <c r="AE52" s="38"/>
      <c r="AF52" s="38"/>
    </row>
    <row r="53" s="52" customFormat="true" ht="15.75" hidden="false" customHeight="true" outlineLevel="0" collapsed="false">
      <c r="A53" s="23" t="s">
        <v>64</v>
      </c>
      <c r="B53" s="20" t="n">
        <v>901</v>
      </c>
      <c r="C53" s="20" t="s">
        <v>12</v>
      </c>
      <c r="D53" s="20" t="s">
        <v>65</v>
      </c>
      <c r="E53" s="20"/>
      <c r="F53" s="20"/>
      <c r="G53" s="19" t="n">
        <f aca="false">G54</f>
        <v>13</v>
      </c>
      <c r="H53" s="46" t="n">
        <f aca="false">G53-AA53</f>
        <v>0</v>
      </c>
      <c r="I53" s="38"/>
      <c r="J53" s="38"/>
      <c r="K53" s="38"/>
      <c r="L53" s="38"/>
      <c r="M53" s="38"/>
      <c r="N53" s="38"/>
      <c r="U53" s="46"/>
      <c r="V53" s="20" t="n">
        <v>901</v>
      </c>
      <c r="W53" s="20" t="s">
        <v>12</v>
      </c>
      <c r="X53" s="20" t="s">
        <v>65</v>
      </c>
      <c r="Y53" s="20"/>
      <c r="Z53" s="20"/>
      <c r="AA53" s="24" t="n">
        <v>13</v>
      </c>
      <c r="AB53" s="38"/>
      <c r="AC53" s="46" t="n">
        <f aca="false">I53+J53+O53+S53+T53+U53</f>
        <v>0</v>
      </c>
      <c r="AD53" s="38"/>
      <c r="AE53" s="38"/>
      <c r="AF53" s="38"/>
    </row>
    <row r="54" s="52" customFormat="true" ht="63" hidden="false" customHeight="true" outlineLevel="0" collapsed="false">
      <c r="A54" s="23" t="s">
        <v>66</v>
      </c>
      <c r="B54" s="20" t="n">
        <v>901</v>
      </c>
      <c r="C54" s="20" t="s">
        <v>12</v>
      </c>
      <c r="D54" s="20" t="s">
        <v>65</v>
      </c>
      <c r="E54" s="20" t="s">
        <v>67</v>
      </c>
      <c r="F54" s="20"/>
      <c r="G54" s="19" t="n">
        <f aca="false">G55</f>
        <v>13</v>
      </c>
      <c r="H54" s="46" t="n">
        <f aca="false">G54-AA54</f>
        <v>0</v>
      </c>
      <c r="I54" s="38"/>
      <c r="J54" s="38"/>
      <c r="K54" s="38"/>
      <c r="L54" s="38"/>
      <c r="M54" s="38"/>
      <c r="N54" s="38"/>
      <c r="U54" s="46"/>
      <c r="V54" s="20" t="n">
        <v>901</v>
      </c>
      <c r="W54" s="20" t="s">
        <v>12</v>
      </c>
      <c r="X54" s="20" t="s">
        <v>65</v>
      </c>
      <c r="Y54" s="20" t="s">
        <v>67</v>
      </c>
      <c r="Z54" s="20"/>
      <c r="AA54" s="24" t="n">
        <v>13</v>
      </c>
      <c r="AB54" s="38"/>
      <c r="AC54" s="46" t="n">
        <f aca="false">I54+J54+O54+S54+T54+U54</f>
        <v>0</v>
      </c>
      <c r="AD54" s="38"/>
      <c r="AE54" s="38"/>
      <c r="AF54" s="38"/>
    </row>
    <row r="55" s="52" customFormat="true" ht="31.5" hidden="false" customHeight="true" outlineLevel="0" collapsed="false">
      <c r="A55" s="23" t="s">
        <v>31</v>
      </c>
      <c r="B55" s="20" t="n">
        <v>901</v>
      </c>
      <c r="C55" s="20" t="s">
        <v>12</v>
      </c>
      <c r="D55" s="20" t="s">
        <v>65</v>
      </c>
      <c r="E55" s="20" t="s">
        <v>67</v>
      </c>
      <c r="F55" s="20" t="s">
        <v>32</v>
      </c>
      <c r="G55" s="19" t="n">
        <v>13</v>
      </c>
      <c r="H55" s="46" t="n">
        <f aca="false">G55-AA55</f>
        <v>0</v>
      </c>
      <c r="I55" s="38"/>
      <c r="J55" s="38"/>
      <c r="K55" s="38"/>
      <c r="L55" s="38"/>
      <c r="M55" s="38"/>
      <c r="N55" s="38"/>
      <c r="U55" s="46" t="n">
        <f aca="false">H55-I55-J55-O55-S55-T55-K55-L55-M55-N55-P55-Q55-R55</f>
        <v>0</v>
      </c>
      <c r="V55" s="20" t="n">
        <v>901</v>
      </c>
      <c r="W55" s="20" t="s">
        <v>12</v>
      </c>
      <c r="X55" s="20" t="s">
        <v>65</v>
      </c>
      <c r="Y55" s="20" t="s">
        <v>67</v>
      </c>
      <c r="Z55" s="20" t="s">
        <v>32</v>
      </c>
      <c r="AA55" s="24" t="n">
        <v>13</v>
      </c>
      <c r="AB55" s="38"/>
      <c r="AC55" s="46" t="n">
        <f aca="false">I55+J55+O55+S55+T55+U55</f>
        <v>0</v>
      </c>
      <c r="AD55" s="38"/>
      <c r="AE55" s="38"/>
      <c r="AF55" s="38"/>
    </row>
    <row r="56" customFormat="false" ht="15.75" hidden="false" customHeight="true" outlineLevel="0" collapsed="false">
      <c r="A56" s="16" t="s">
        <v>74</v>
      </c>
      <c r="B56" s="17" t="n">
        <v>901</v>
      </c>
      <c r="C56" s="20" t="s">
        <v>12</v>
      </c>
      <c r="D56" s="20" t="s">
        <v>75</v>
      </c>
      <c r="E56" s="20"/>
      <c r="F56" s="20"/>
      <c r="G56" s="19" t="n">
        <f aca="false">G57</f>
        <v>5.5</v>
      </c>
      <c r="H56" s="46" t="n">
        <f aca="false">G56-AA56</f>
        <v>-124.9</v>
      </c>
      <c r="U56" s="46"/>
      <c r="V56" s="17" t="n">
        <v>901</v>
      </c>
      <c r="W56" s="20" t="s">
        <v>12</v>
      </c>
      <c r="X56" s="20" t="s">
        <v>75</v>
      </c>
      <c r="Y56" s="20"/>
      <c r="Z56" s="20"/>
      <c r="AA56" s="24" t="n">
        <v>130.4</v>
      </c>
      <c r="AC56" s="46" t="n">
        <f aca="false">I56+J56+O56+S56+T56+U56</f>
        <v>0</v>
      </c>
    </row>
    <row r="57" customFormat="false" ht="15.75" hidden="false" customHeight="true" outlineLevel="0" collapsed="false">
      <c r="A57" s="16" t="s">
        <v>44</v>
      </c>
      <c r="B57" s="17" t="n">
        <v>901</v>
      </c>
      <c r="C57" s="17" t="s">
        <v>12</v>
      </c>
      <c r="D57" s="17" t="s">
        <v>75</v>
      </c>
      <c r="E57" s="17" t="s">
        <v>45</v>
      </c>
      <c r="F57" s="17"/>
      <c r="G57" s="19" t="n">
        <f aca="false">G58</f>
        <v>5.5</v>
      </c>
      <c r="H57" s="46" t="n">
        <f aca="false">G57-AA57</f>
        <v>-124.9</v>
      </c>
      <c r="I57" s="46"/>
      <c r="U57" s="46"/>
      <c r="V57" s="17" t="n">
        <v>901</v>
      </c>
      <c r="W57" s="17" t="s">
        <v>12</v>
      </c>
      <c r="X57" s="17" t="s">
        <v>75</v>
      </c>
      <c r="Y57" s="17" t="s">
        <v>45</v>
      </c>
      <c r="Z57" s="17"/>
      <c r="AA57" s="24" t="n">
        <v>130.4</v>
      </c>
      <c r="AC57" s="46" t="n">
        <f aca="false">I57+J57+O57+S57+T57+U57</f>
        <v>0</v>
      </c>
    </row>
    <row r="58" customFormat="false" ht="15.75" hidden="false" customHeight="true" outlineLevel="0" collapsed="false">
      <c r="A58" s="16" t="s">
        <v>76</v>
      </c>
      <c r="B58" s="17" t="n">
        <v>901</v>
      </c>
      <c r="C58" s="17" t="s">
        <v>12</v>
      </c>
      <c r="D58" s="17" t="s">
        <v>75</v>
      </c>
      <c r="E58" s="17" t="s">
        <v>45</v>
      </c>
      <c r="F58" s="17" t="s">
        <v>77</v>
      </c>
      <c r="G58" s="19" t="n">
        <f aca="false">G59</f>
        <v>5.5</v>
      </c>
      <c r="H58" s="46"/>
      <c r="I58" s="46"/>
      <c r="U58" s="46"/>
      <c r="V58" s="17" t="n">
        <v>901</v>
      </c>
      <c r="W58" s="17" t="s">
        <v>12</v>
      </c>
      <c r="X58" s="17" t="s">
        <v>75</v>
      </c>
      <c r="Y58" s="17" t="s">
        <v>45</v>
      </c>
      <c r="Z58" s="17" t="s">
        <v>77</v>
      </c>
      <c r="AA58" s="24" t="n">
        <v>130.4</v>
      </c>
      <c r="AC58" s="46" t="n">
        <f aca="false">I58+J58+O58+S58+T58+U58</f>
        <v>0</v>
      </c>
    </row>
    <row r="59" customFormat="false" ht="15.75" hidden="false" customHeight="true" outlineLevel="0" collapsed="false">
      <c r="A59" s="16" t="s">
        <v>78</v>
      </c>
      <c r="B59" s="17" t="n">
        <v>901</v>
      </c>
      <c r="C59" s="17" t="s">
        <v>12</v>
      </c>
      <c r="D59" s="17" t="s">
        <v>75</v>
      </c>
      <c r="E59" s="17" t="s">
        <v>45</v>
      </c>
      <c r="F59" s="17" t="s">
        <v>79</v>
      </c>
      <c r="G59" s="19" t="n">
        <v>5.5</v>
      </c>
      <c r="H59" s="46" t="n">
        <f aca="false">G59-AA59</f>
        <v>-124.9</v>
      </c>
      <c r="I59" s="46" t="n">
        <v>-124.9</v>
      </c>
      <c r="U59" s="46" t="n">
        <f aca="false">H59-I59-J59-O59-S59-T59-K59-L59-M59-N59-P59-Q59-R59</f>
        <v>0</v>
      </c>
      <c r="V59" s="17" t="n">
        <v>901</v>
      </c>
      <c r="W59" s="17" t="s">
        <v>12</v>
      </c>
      <c r="X59" s="17" t="s">
        <v>75</v>
      </c>
      <c r="Y59" s="17" t="s">
        <v>45</v>
      </c>
      <c r="Z59" s="17" t="s">
        <v>79</v>
      </c>
      <c r="AA59" s="24" t="n">
        <v>130.4</v>
      </c>
      <c r="AC59" s="46" t="n">
        <f aca="false">I59+J59+O59+S59+T59+U59</f>
        <v>-124.9</v>
      </c>
    </row>
    <row r="60" customFormat="false" ht="15.75" hidden="false" customHeight="true" outlineLevel="0" collapsed="false">
      <c r="A60" s="16" t="s">
        <v>80</v>
      </c>
      <c r="B60" s="17" t="n">
        <v>901</v>
      </c>
      <c r="C60" s="17" t="s">
        <v>12</v>
      </c>
      <c r="D60" s="17" t="s">
        <v>81</v>
      </c>
      <c r="E60" s="17"/>
      <c r="F60" s="17"/>
      <c r="G60" s="19" t="n">
        <f aca="false">G63+G67+G69+G61+G65</f>
        <v>31381.3</v>
      </c>
      <c r="H60" s="46" t="n">
        <f aca="false">G60-AA60</f>
        <v>6600.39999999999</v>
      </c>
      <c r="U60" s="46"/>
      <c r="V60" s="17" t="n">
        <v>901</v>
      </c>
      <c r="W60" s="17" t="s">
        <v>12</v>
      </c>
      <c r="X60" s="17" t="s">
        <v>81</v>
      </c>
      <c r="Y60" s="17"/>
      <c r="Z60" s="17"/>
      <c r="AA60" s="24" t="n">
        <v>24780.9</v>
      </c>
      <c r="AC60" s="46" t="n">
        <f aca="false">I60+J60+O60+S60+T60+U60</f>
        <v>0</v>
      </c>
    </row>
    <row r="61" customFormat="false" ht="15.75" hidden="false" customHeight="true" outlineLevel="0" collapsed="false">
      <c r="A61" s="16" t="s">
        <v>44</v>
      </c>
      <c r="B61" s="20" t="n">
        <v>901</v>
      </c>
      <c r="C61" s="17" t="s">
        <v>12</v>
      </c>
      <c r="D61" s="17" t="s">
        <v>81</v>
      </c>
      <c r="E61" s="17" t="s">
        <v>45</v>
      </c>
      <c r="F61" s="17"/>
      <c r="G61" s="19" t="n">
        <f aca="false">G62</f>
        <v>100.3</v>
      </c>
      <c r="H61" s="46" t="n">
        <f aca="false">G61-AA61</f>
        <v>0</v>
      </c>
      <c r="I61" s="46"/>
      <c r="U61" s="46"/>
      <c r="V61" s="20" t="n">
        <v>901</v>
      </c>
      <c r="W61" s="17" t="s">
        <v>12</v>
      </c>
      <c r="X61" s="17" t="s">
        <v>81</v>
      </c>
      <c r="Y61" s="17" t="s">
        <v>45</v>
      </c>
      <c r="Z61" s="17"/>
      <c r="AA61" s="24" t="n">
        <v>100.3</v>
      </c>
      <c r="AC61" s="46" t="n">
        <f aca="false">I61+J61+O61+S61+T61+U61</f>
        <v>0</v>
      </c>
    </row>
    <row r="62" customFormat="false" ht="31.5" hidden="false" customHeight="true" outlineLevel="0" collapsed="false">
      <c r="A62" s="16" t="s">
        <v>31</v>
      </c>
      <c r="B62" s="20" t="n">
        <v>901</v>
      </c>
      <c r="C62" s="17" t="s">
        <v>12</v>
      </c>
      <c r="D62" s="17" t="s">
        <v>81</v>
      </c>
      <c r="E62" s="17" t="s">
        <v>45</v>
      </c>
      <c r="F62" s="17" t="s">
        <v>32</v>
      </c>
      <c r="G62" s="19" t="n">
        <f aca="false">100.3</f>
        <v>100.3</v>
      </c>
      <c r="H62" s="46" t="n">
        <f aca="false">G62-AA62</f>
        <v>0</v>
      </c>
      <c r="I62" s="46"/>
      <c r="U62" s="46" t="n">
        <f aca="false">H62-I62-J62-O62-S62-T62-K62-L62-M62-N62-P62-Q62-R62</f>
        <v>0</v>
      </c>
      <c r="V62" s="20" t="n">
        <v>901</v>
      </c>
      <c r="W62" s="17" t="s">
        <v>12</v>
      </c>
      <c r="X62" s="17" t="s">
        <v>81</v>
      </c>
      <c r="Y62" s="17" t="s">
        <v>45</v>
      </c>
      <c r="Z62" s="17" t="s">
        <v>32</v>
      </c>
      <c r="AA62" s="24" t="n">
        <v>100.3</v>
      </c>
      <c r="AC62" s="46" t="n">
        <f aca="false">I62+J62+O62+S62+T62+U62</f>
        <v>0</v>
      </c>
    </row>
    <row r="63" customFormat="false" ht="47.25" hidden="false" customHeight="true" outlineLevel="0" collapsed="false">
      <c r="A63" s="16" t="s">
        <v>84</v>
      </c>
      <c r="B63" s="17" t="n">
        <v>901</v>
      </c>
      <c r="C63" s="17" t="s">
        <v>12</v>
      </c>
      <c r="D63" s="17" t="s">
        <v>81</v>
      </c>
      <c r="E63" s="17" t="s">
        <v>85</v>
      </c>
      <c r="F63" s="17"/>
      <c r="G63" s="19" t="n">
        <f aca="false">G64</f>
        <v>813.3</v>
      </c>
      <c r="H63" s="46" t="n">
        <f aca="false">G63-AA63</f>
        <v>642.2</v>
      </c>
      <c r="U63" s="46"/>
      <c r="V63" s="17" t="n">
        <v>901</v>
      </c>
      <c r="W63" s="17" t="s">
        <v>12</v>
      </c>
      <c r="X63" s="17" t="s">
        <v>81</v>
      </c>
      <c r="Y63" s="17" t="s">
        <v>85</v>
      </c>
      <c r="Z63" s="17"/>
      <c r="AA63" s="24" t="n">
        <v>171.1</v>
      </c>
      <c r="AC63" s="46" t="n">
        <f aca="false">I63+J63+O63+S63+T63+U63</f>
        <v>0</v>
      </c>
    </row>
    <row r="64" customFormat="false" ht="31.5" hidden="false" customHeight="true" outlineLevel="0" collapsed="false">
      <c r="A64" s="16" t="s">
        <v>31</v>
      </c>
      <c r="B64" s="17" t="n">
        <v>901</v>
      </c>
      <c r="C64" s="17" t="s">
        <v>12</v>
      </c>
      <c r="D64" s="17" t="s">
        <v>81</v>
      </c>
      <c r="E64" s="17" t="s">
        <v>85</v>
      </c>
      <c r="F64" s="17" t="s">
        <v>32</v>
      </c>
      <c r="G64" s="19" t="n">
        <v>813.3</v>
      </c>
      <c r="H64" s="46" t="n">
        <f aca="false">G64-AA64</f>
        <v>642.2</v>
      </c>
      <c r="O64" s="55" t="n">
        <v>642.2</v>
      </c>
      <c r="U64" s="46" t="n">
        <f aca="false">H64-I64-J64-O64-S64-T64-K64-L64-M64-N64-P64-Q64-R64</f>
        <v>0</v>
      </c>
      <c r="V64" s="17" t="n">
        <v>901</v>
      </c>
      <c r="W64" s="17" t="s">
        <v>12</v>
      </c>
      <c r="X64" s="17" t="s">
        <v>81</v>
      </c>
      <c r="Y64" s="17" t="s">
        <v>85</v>
      </c>
      <c r="Z64" s="17" t="s">
        <v>32</v>
      </c>
      <c r="AA64" s="24" t="n">
        <v>171.1</v>
      </c>
      <c r="AC64" s="46" t="n">
        <f aca="false">I64+J64+O64+S64+T64+U64</f>
        <v>642.2</v>
      </c>
    </row>
    <row r="65" customFormat="false" ht="126" hidden="false" customHeight="true" outlineLevel="0" collapsed="false">
      <c r="A65" s="16" t="s">
        <v>86</v>
      </c>
      <c r="B65" s="20" t="s">
        <v>311</v>
      </c>
      <c r="C65" s="17" t="s">
        <v>12</v>
      </c>
      <c r="D65" s="17" t="s">
        <v>81</v>
      </c>
      <c r="E65" s="17" t="s">
        <v>87</v>
      </c>
      <c r="F65" s="17"/>
      <c r="G65" s="19" t="n">
        <f aca="false">G66</f>
        <v>200</v>
      </c>
      <c r="H65" s="46" t="n">
        <f aca="false">G65-AA65</f>
        <v>0</v>
      </c>
      <c r="U65" s="46"/>
      <c r="V65" s="20" t="s">
        <v>311</v>
      </c>
      <c r="W65" s="17" t="s">
        <v>12</v>
      </c>
      <c r="X65" s="17" t="s">
        <v>81</v>
      </c>
      <c r="Y65" s="17" t="s">
        <v>87</v>
      </c>
      <c r="Z65" s="17"/>
      <c r="AA65" s="24" t="n">
        <v>200</v>
      </c>
      <c r="AC65" s="46" t="n">
        <f aca="false">I65+J65+O65+S65+T65+U65</f>
        <v>0</v>
      </c>
    </row>
    <row r="66" customFormat="false" ht="31.5" hidden="false" customHeight="true" outlineLevel="0" collapsed="false">
      <c r="A66" s="16" t="s">
        <v>31</v>
      </c>
      <c r="B66" s="20" t="s">
        <v>311</v>
      </c>
      <c r="C66" s="17" t="s">
        <v>12</v>
      </c>
      <c r="D66" s="17" t="s">
        <v>81</v>
      </c>
      <c r="E66" s="17" t="s">
        <v>87</v>
      </c>
      <c r="F66" s="17" t="s">
        <v>32</v>
      </c>
      <c r="G66" s="19" t="n">
        <v>200</v>
      </c>
      <c r="H66" s="46" t="n">
        <f aca="false">G66-AA66</f>
        <v>0</v>
      </c>
      <c r="U66" s="46" t="n">
        <f aca="false">H66-I66-J66-O66-S66-T66-K66-L66-M66-N66-P66-Q66-R66</f>
        <v>0</v>
      </c>
      <c r="V66" s="20" t="s">
        <v>311</v>
      </c>
      <c r="W66" s="17" t="s">
        <v>12</v>
      </c>
      <c r="X66" s="17" t="s">
        <v>81</v>
      </c>
      <c r="Y66" s="17" t="s">
        <v>87</v>
      </c>
      <c r="Z66" s="17" t="s">
        <v>32</v>
      </c>
      <c r="AA66" s="24" t="n">
        <v>200</v>
      </c>
      <c r="AC66" s="46" t="n">
        <f aca="false">I66+J66+O66+S66+T66+U66</f>
        <v>0</v>
      </c>
    </row>
    <row r="67" customFormat="false" ht="63" hidden="false" customHeight="true" outlineLevel="0" collapsed="false">
      <c r="A67" s="16" t="s">
        <v>95</v>
      </c>
      <c r="B67" s="17" t="n">
        <v>901</v>
      </c>
      <c r="C67" s="17" t="s">
        <v>12</v>
      </c>
      <c r="D67" s="17" t="s">
        <v>81</v>
      </c>
      <c r="E67" s="17" t="s">
        <v>25</v>
      </c>
      <c r="F67" s="17"/>
      <c r="G67" s="19" t="n">
        <f aca="false">G68</f>
        <v>973.7</v>
      </c>
      <c r="H67" s="46" t="n">
        <f aca="false">G67-AA67</f>
        <v>574.3</v>
      </c>
      <c r="U67" s="46"/>
      <c r="V67" s="17" t="n">
        <v>901</v>
      </c>
      <c r="W67" s="17" t="s">
        <v>12</v>
      </c>
      <c r="X67" s="17" t="s">
        <v>81</v>
      </c>
      <c r="Y67" s="17" t="s">
        <v>25</v>
      </c>
      <c r="Z67" s="17"/>
      <c r="AA67" s="18" t="n">
        <v>399.4</v>
      </c>
      <c r="AC67" s="46" t="n">
        <f aca="false">I67+J67+O67+S67+T67+U67</f>
        <v>0</v>
      </c>
    </row>
    <row r="68" customFormat="false" ht="15.75" hidden="false" customHeight="true" outlineLevel="0" collapsed="false">
      <c r="A68" s="16" t="s">
        <v>46</v>
      </c>
      <c r="B68" s="17" t="n">
        <v>901</v>
      </c>
      <c r="C68" s="17" t="s">
        <v>12</v>
      </c>
      <c r="D68" s="17" t="s">
        <v>81</v>
      </c>
      <c r="E68" s="17" t="s">
        <v>25</v>
      </c>
      <c r="F68" s="17" t="s">
        <v>47</v>
      </c>
      <c r="G68" s="19" t="n">
        <v>973.7</v>
      </c>
      <c r="H68" s="46" t="n">
        <f aca="false">G68-AA68</f>
        <v>574.3</v>
      </c>
      <c r="M68" s="38" t="n">
        <v>-1.7</v>
      </c>
      <c r="O68" s="56" t="n">
        <v>576</v>
      </c>
      <c r="P68" s="53"/>
      <c r="Q68" s="53"/>
      <c r="R68" s="53"/>
      <c r="S68" s="46"/>
      <c r="T68" s="46"/>
      <c r="U68" s="46" t="n">
        <f aca="false">H68-I68-J68-O68-S68-T68-K68-L68-M68-N68-P68-Q68-R68</f>
        <v>6.81676937119846E-014</v>
      </c>
      <c r="V68" s="17" t="n">
        <v>901</v>
      </c>
      <c r="W68" s="17" t="s">
        <v>12</v>
      </c>
      <c r="X68" s="17" t="s">
        <v>81</v>
      </c>
      <c r="Y68" s="17" t="s">
        <v>25</v>
      </c>
      <c r="Z68" s="17" t="s">
        <v>47</v>
      </c>
      <c r="AA68" s="18" t="n">
        <v>399.4</v>
      </c>
      <c r="AC68" s="46" t="n">
        <f aca="false">I68+J68+O68+S68+T68+U68</f>
        <v>576</v>
      </c>
    </row>
    <row r="69" customFormat="false" ht="31.5" hidden="false" customHeight="true" outlineLevel="0" collapsed="false">
      <c r="A69" s="16" t="s">
        <v>92</v>
      </c>
      <c r="B69" s="17" t="n">
        <v>901</v>
      </c>
      <c r="C69" s="17" t="s">
        <v>12</v>
      </c>
      <c r="D69" s="17" t="s">
        <v>81</v>
      </c>
      <c r="E69" s="17" t="s">
        <v>93</v>
      </c>
      <c r="F69" s="17"/>
      <c r="G69" s="19" t="n">
        <f aca="false">G70+G71+G72+G73+G74</f>
        <v>29294</v>
      </c>
      <c r="H69" s="46" t="n">
        <f aca="false">G69-AA69</f>
        <v>5383.89999999999</v>
      </c>
      <c r="U69" s="46"/>
      <c r="V69" s="17" t="n">
        <v>901</v>
      </c>
      <c r="W69" s="17" t="s">
        <v>12</v>
      </c>
      <c r="X69" s="17" t="s">
        <v>81</v>
      </c>
      <c r="Y69" s="17" t="s">
        <v>93</v>
      </c>
      <c r="Z69" s="17"/>
      <c r="AA69" s="24" t="n">
        <v>23910.1</v>
      </c>
      <c r="AC69" s="46" t="n">
        <f aca="false">I69+J69+O69+S69+T69+U69</f>
        <v>0</v>
      </c>
    </row>
    <row r="70" customFormat="false" ht="15.75" hidden="false" customHeight="true" outlineLevel="0" collapsed="false">
      <c r="A70" s="16" t="s">
        <v>90</v>
      </c>
      <c r="B70" s="17" t="n">
        <v>901</v>
      </c>
      <c r="C70" s="17" t="s">
        <v>12</v>
      </c>
      <c r="D70" s="17" t="s">
        <v>81</v>
      </c>
      <c r="E70" s="17" t="s">
        <v>93</v>
      </c>
      <c r="F70" s="17" t="s">
        <v>91</v>
      </c>
      <c r="G70" s="19" t="n">
        <v>19684</v>
      </c>
      <c r="H70" s="46" t="n">
        <f aca="false">G70-AA70</f>
        <v>3233.3</v>
      </c>
      <c r="U70" s="46" t="n">
        <f aca="false">H70-I70-J70-O70-S70-T70-K70-L70-M70-N70-P70-Q70-R70</f>
        <v>3233.3</v>
      </c>
      <c r="V70" s="17" t="n">
        <v>901</v>
      </c>
      <c r="W70" s="17" t="s">
        <v>12</v>
      </c>
      <c r="X70" s="17" t="s">
        <v>81</v>
      </c>
      <c r="Y70" s="17" t="s">
        <v>93</v>
      </c>
      <c r="Z70" s="17" t="s">
        <v>91</v>
      </c>
      <c r="AA70" s="24" t="n">
        <v>16450.7</v>
      </c>
      <c r="AC70" s="46" t="n">
        <f aca="false">I70+J70+O70+S70+T70+U70</f>
        <v>3233.3</v>
      </c>
    </row>
    <row r="71" customFormat="false" ht="31.5" hidden="false" customHeight="true" outlineLevel="0" collapsed="false">
      <c r="A71" s="16" t="s">
        <v>31</v>
      </c>
      <c r="B71" s="17" t="n">
        <v>901</v>
      </c>
      <c r="C71" s="17" t="s">
        <v>12</v>
      </c>
      <c r="D71" s="17" t="s">
        <v>81</v>
      </c>
      <c r="E71" s="17" t="s">
        <v>93</v>
      </c>
      <c r="F71" s="17" t="s">
        <v>32</v>
      </c>
      <c r="G71" s="19" t="n">
        <v>7268</v>
      </c>
      <c r="H71" s="46" t="n">
        <f aca="false">G71-AA71</f>
        <v>-25.9000000000005</v>
      </c>
      <c r="S71" s="38" t="n">
        <v>-25.9</v>
      </c>
      <c r="U71" s="46" t="n">
        <f aca="false">H71-I71-J71-O71-S71-T71-K71-L71-M71-N71-P71-Q71-R71</f>
        <v>-5.47117906535277E-013</v>
      </c>
      <c r="V71" s="17" t="n">
        <v>901</v>
      </c>
      <c r="W71" s="17" t="s">
        <v>12</v>
      </c>
      <c r="X71" s="17" t="s">
        <v>81</v>
      </c>
      <c r="Y71" s="17" t="s">
        <v>93</v>
      </c>
      <c r="Z71" s="17" t="s">
        <v>32</v>
      </c>
      <c r="AA71" s="24" t="n">
        <v>7293.9</v>
      </c>
      <c r="AC71" s="46" t="n">
        <f aca="false">I71+J71+O71+S71+T71+U71</f>
        <v>-25.9000000000005</v>
      </c>
    </row>
    <row r="72" customFormat="false" ht="15.75" hidden="false" customHeight="true" outlineLevel="0" collapsed="false">
      <c r="A72" s="16" t="s">
        <v>33</v>
      </c>
      <c r="B72" s="17" t="n">
        <v>901</v>
      </c>
      <c r="C72" s="17" t="s">
        <v>12</v>
      </c>
      <c r="D72" s="17" t="s">
        <v>81</v>
      </c>
      <c r="E72" s="17" t="s">
        <v>93</v>
      </c>
      <c r="F72" s="17" t="s">
        <v>34</v>
      </c>
      <c r="G72" s="19" t="n">
        <v>88.3</v>
      </c>
      <c r="H72" s="46" t="n">
        <f aca="false">G72-AA72</f>
        <v>-22.7</v>
      </c>
      <c r="S72" s="38" t="n">
        <v>-22.7</v>
      </c>
      <c r="U72" s="46" t="n">
        <f aca="false">H72-I72-J72-O72-S72-T72-K72-L72-M72-N72-P72-Q72-R72</f>
        <v>0</v>
      </c>
      <c r="V72" s="17" t="n">
        <v>901</v>
      </c>
      <c r="W72" s="17" t="s">
        <v>12</v>
      </c>
      <c r="X72" s="17" t="s">
        <v>81</v>
      </c>
      <c r="Y72" s="17" t="s">
        <v>93</v>
      </c>
      <c r="Z72" s="17" t="s">
        <v>34</v>
      </c>
      <c r="AA72" s="24" t="n">
        <v>111</v>
      </c>
      <c r="AC72" s="46" t="n">
        <f aca="false">I72+J72+O72+S72+T72+U72</f>
        <v>-22.7</v>
      </c>
    </row>
    <row r="73" customFormat="false" ht="47.25" hidden="false" customHeight="true" outlineLevel="0" collapsed="false">
      <c r="A73" s="16" t="s">
        <v>41</v>
      </c>
      <c r="B73" s="17" t="n">
        <v>901</v>
      </c>
      <c r="C73" s="17" t="s">
        <v>12</v>
      </c>
      <c r="D73" s="17" t="s">
        <v>81</v>
      </c>
      <c r="E73" s="17" t="s">
        <v>93</v>
      </c>
      <c r="F73" s="17" t="s">
        <v>42</v>
      </c>
      <c r="G73" s="19" t="n">
        <v>57.1</v>
      </c>
      <c r="H73" s="46" t="n">
        <f aca="false">G73-AA73</f>
        <v>2.6</v>
      </c>
      <c r="S73" s="38" t="n">
        <v>2.6</v>
      </c>
      <c r="U73" s="46" t="n">
        <f aca="false">H73-I73-J73-O73-S73-T73-K73-L73-M73-N73-P73-Q73-R73</f>
        <v>0</v>
      </c>
      <c r="V73" s="17" t="n">
        <v>901</v>
      </c>
      <c r="W73" s="17" t="s">
        <v>12</v>
      </c>
      <c r="X73" s="17" t="s">
        <v>81</v>
      </c>
      <c r="Y73" s="17" t="s">
        <v>93</v>
      </c>
      <c r="Z73" s="17" t="s">
        <v>42</v>
      </c>
      <c r="AA73" s="24" t="n">
        <v>54.5</v>
      </c>
      <c r="AC73" s="46" t="n">
        <f aca="false">I73+J73+O73+S73+T73+U73</f>
        <v>2.6</v>
      </c>
    </row>
    <row r="74" customFormat="false" ht="23.25" hidden="false" customHeight="true" outlineLevel="0" collapsed="false">
      <c r="A74" s="16"/>
      <c r="B74" s="17" t="n">
        <v>901</v>
      </c>
      <c r="C74" s="17" t="s">
        <v>12</v>
      </c>
      <c r="D74" s="17" t="s">
        <v>81</v>
      </c>
      <c r="E74" s="17" t="s">
        <v>23</v>
      </c>
      <c r="F74" s="17"/>
      <c r="G74" s="19" t="n">
        <f aca="false">G75</f>
        <v>2196.6</v>
      </c>
      <c r="H74" s="46" t="n">
        <f aca="false">G74-AA74</f>
        <v>2196.6</v>
      </c>
      <c r="U74" s="46"/>
      <c r="V74" s="17"/>
      <c r="W74" s="17"/>
      <c r="X74" s="17"/>
      <c r="Y74" s="17"/>
      <c r="Z74" s="17"/>
      <c r="AA74" s="24"/>
      <c r="AC74" s="46"/>
    </row>
    <row r="75" customFormat="false" ht="47.25" hidden="false" customHeight="true" outlineLevel="0" collapsed="false">
      <c r="A75" s="16"/>
      <c r="B75" s="17" t="n">
        <v>901</v>
      </c>
      <c r="C75" s="17" t="s">
        <v>12</v>
      </c>
      <c r="D75" s="17" t="s">
        <v>81</v>
      </c>
      <c r="E75" s="17" t="s">
        <v>23</v>
      </c>
      <c r="F75" s="17" t="s">
        <v>91</v>
      </c>
      <c r="G75" s="19" t="n">
        <v>2196.6</v>
      </c>
      <c r="H75" s="46" t="n">
        <f aca="false">G75-AA75</f>
        <v>2196.6</v>
      </c>
      <c r="K75" s="46"/>
      <c r="L75" s="46" t="n">
        <f aca="false">H75-K75</f>
        <v>2196.6</v>
      </c>
      <c r="M75" s="46"/>
      <c r="N75" s="46"/>
      <c r="U75" s="46" t="n">
        <f aca="false">H75-I75-J75-O75-S75-T75-K75-L75-M75-N75-P75-Q75-R75</f>
        <v>0</v>
      </c>
      <c r="V75" s="17"/>
      <c r="W75" s="17"/>
      <c r="X75" s="17"/>
      <c r="Y75" s="17"/>
      <c r="Z75" s="17"/>
      <c r="AA75" s="24"/>
      <c r="AC75" s="46"/>
    </row>
    <row r="76" customFormat="false" ht="15.75" hidden="false" customHeight="true" outlineLevel="0" collapsed="false">
      <c r="A76" s="57" t="s">
        <v>101</v>
      </c>
      <c r="B76" s="49" t="s">
        <v>311</v>
      </c>
      <c r="C76" s="49" t="s">
        <v>15</v>
      </c>
      <c r="D76" s="49"/>
      <c r="E76" s="49"/>
      <c r="F76" s="49"/>
      <c r="G76" s="50" t="n">
        <f aca="false">G77</f>
        <v>424.5</v>
      </c>
      <c r="H76" s="46" t="n">
        <f aca="false">G76-AA76</f>
        <v>-177.9</v>
      </c>
      <c r="U76" s="46"/>
      <c r="V76" s="49" t="s">
        <v>311</v>
      </c>
      <c r="W76" s="49" t="s">
        <v>15</v>
      </c>
      <c r="X76" s="49"/>
      <c r="Y76" s="49"/>
      <c r="Z76" s="49"/>
      <c r="AA76" s="51" t="n">
        <v>602.4</v>
      </c>
      <c r="AC76" s="46" t="n">
        <f aca="false">I76+J76+O76+S76+T76+U76</f>
        <v>0</v>
      </c>
    </row>
    <row r="77" s="58" customFormat="true" ht="31.5" hidden="false" customHeight="true" outlineLevel="0" collapsed="false">
      <c r="A77" s="16" t="s">
        <v>24</v>
      </c>
      <c r="B77" s="20" t="n">
        <v>901</v>
      </c>
      <c r="C77" s="17" t="s">
        <v>15</v>
      </c>
      <c r="D77" s="17" t="s">
        <v>27</v>
      </c>
      <c r="E77" s="17" t="s">
        <v>25</v>
      </c>
      <c r="F77" s="17"/>
      <c r="G77" s="19" t="n">
        <f aca="false">G78</f>
        <v>424.5</v>
      </c>
      <c r="H77" s="46" t="n">
        <f aca="false">G77-AA77</f>
        <v>-177.9</v>
      </c>
      <c r="I77" s="38"/>
      <c r="J77" s="38"/>
      <c r="K77" s="38"/>
      <c r="L77" s="38"/>
      <c r="M77" s="38"/>
      <c r="N77" s="38"/>
      <c r="U77" s="46"/>
      <c r="V77" s="20" t="n">
        <v>901</v>
      </c>
      <c r="W77" s="17" t="s">
        <v>15</v>
      </c>
      <c r="X77" s="17" t="s">
        <v>27</v>
      </c>
      <c r="Y77" s="17" t="s">
        <v>25</v>
      </c>
      <c r="Z77" s="17"/>
      <c r="AA77" s="24" t="n">
        <v>602.4</v>
      </c>
      <c r="AB77" s="38"/>
      <c r="AC77" s="46" t="n">
        <f aca="false">I77+J77+O77+S77+T77+U77</f>
        <v>0</v>
      </c>
      <c r="AD77" s="38"/>
      <c r="AE77" s="38"/>
      <c r="AF77" s="38"/>
    </row>
    <row r="78" customFormat="false" ht="31.5" hidden="false" customHeight="true" outlineLevel="0" collapsed="false">
      <c r="A78" s="16" t="s">
        <v>19</v>
      </c>
      <c r="B78" s="20" t="n">
        <v>901</v>
      </c>
      <c r="C78" s="17" t="s">
        <v>15</v>
      </c>
      <c r="D78" s="17" t="s">
        <v>27</v>
      </c>
      <c r="E78" s="17" t="s">
        <v>25</v>
      </c>
      <c r="F78" s="17" t="s">
        <v>20</v>
      </c>
      <c r="G78" s="19" t="n">
        <v>424.5</v>
      </c>
      <c r="H78" s="46" t="n">
        <f aca="false">G78-AA78</f>
        <v>-177.9</v>
      </c>
      <c r="M78" s="38" t="n">
        <v>-177.9</v>
      </c>
      <c r="U78" s="46" t="n">
        <f aca="false">H78-I78-J78-O78-S78-T78-K78-L78-M78-N78-P78-Q78-R78</f>
        <v>0</v>
      </c>
      <c r="V78" s="20" t="n">
        <v>901</v>
      </c>
      <c r="W78" s="17" t="s">
        <v>15</v>
      </c>
      <c r="X78" s="17" t="s">
        <v>27</v>
      </c>
      <c r="Y78" s="17" t="s">
        <v>25</v>
      </c>
      <c r="Z78" s="17" t="s">
        <v>20</v>
      </c>
      <c r="AA78" s="24" t="n">
        <v>602.4</v>
      </c>
      <c r="AC78" s="46" t="n">
        <f aca="false">I78+J78+O78+S78+T78+U78</f>
        <v>0</v>
      </c>
    </row>
    <row r="79" customFormat="false" ht="31.5" hidden="false" customHeight="true" outlineLevel="0" collapsed="false">
      <c r="A79" s="48" t="s">
        <v>103</v>
      </c>
      <c r="B79" s="49" t="s">
        <v>311</v>
      </c>
      <c r="C79" s="49" t="s">
        <v>27</v>
      </c>
      <c r="D79" s="49"/>
      <c r="E79" s="49"/>
      <c r="F79" s="49"/>
      <c r="G79" s="50" t="n">
        <f aca="false">G80+G83</f>
        <v>5527.8</v>
      </c>
      <c r="H79" s="46" t="n">
        <f aca="false">G79-AA79</f>
        <v>1004.8</v>
      </c>
      <c r="U79" s="46"/>
      <c r="V79" s="49" t="s">
        <v>311</v>
      </c>
      <c r="W79" s="49" t="s">
        <v>27</v>
      </c>
      <c r="X79" s="49"/>
      <c r="Y79" s="49"/>
      <c r="Z79" s="49"/>
      <c r="AA79" s="51" t="n">
        <v>4523</v>
      </c>
      <c r="AC79" s="46" t="n">
        <f aca="false">I79+J79+O79+S79+T79+U79</f>
        <v>0</v>
      </c>
    </row>
    <row r="80" customFormat="false" ht="31.5" hidden="false" customHeight="true" outlineLevel="0" collapsed="false">
      <c r="A80" s="16" t="s">
        <v>106</v>
      </c>
      <c r="B80" s="20" t="n">
        <v>901</v>
      </c>
      <c r="C80" s="20" t="s">
        <v>27</v>
      </c>
      <c r="D80" s="20" t="s">
        <v>105</v>
      </c>
      <c r="E80" s="17" t="s">
        <v>107</v>
      </c>
      <c r="F80" s="20"/>
      <c r="G80" s="19" t="n">
        <f aca="false">G81</f>
        <v>4911.5</v>
      </c>
      <c r="H80" s="46" t="n">
        <f aca="false">G80-AA80</f>
        <v>388.5</v>
      </c>
      <c r="U80" s="46"/>
      <c r="V80" s="20" t="n">
        <v>901</v>
      </c>
      <c r="W80" s="20" t="s">
        <v>27</v>
      </c>
      <c r="X80" s="20" t="s">
        <v>105</v>
      </c>
      <c r="Y80" s="17" t="s">
        <v>107</v>
      </c>
      <c r="Z80" s="20"/>
      <c r="AA80" s="24" t="n">
        <v>4523</v>
      </c>
      <c r="AC80" s="46" t="n">
        <f aca="false">I80+J80+O80+S80+T80+U80</f>
        <v>0</v>
      </c>
    </row>
    <row r="81" customFormat="false" ht="31.5" hidden="false" customHeight="true" outlineLevel="0" collapsed="false">
      <c r="A81" s="16" t="s">
        <v>108</v>
      </c>
      <c r="B81" s="20" t="n">
        <v>901</v>
      </c>
      <c r="C81" s="20" t="s">
        <v>27</v>
      </c>
      <c r="D81" s="20" t="s">
        <v>105</v>
      </c>
      <c r="E81" s="17" t="s">
        <v>107</v>
      </c>
      <c r="F81" s="20"/>
      <c r="G81" s="19" t="n">
        <f aca="false">G82</f>
        <v>4911.5</v>
      </c>
      <c r="H81" s="46" t="n">
        <f aca="false">G81-AA81</f>
        <v>388.5</v>
      </c>
      <c r="U81" s="46"/>
      <c r="V81" s="20" t="n">
        <v>901</v>
      </c>
      <c r="W81" s="20" t="s">
        <v>27</v>
      </c>
      <c r="X81" s="20" t="s">
        <v>105</v>
      </c>
      <c r="Y81" s="17" t="s">
        <v>107</v>
      </c>
      <c r="Z81" s="20"/>
      <c r="AA81" s="24" t="n">
        <v>4523</v>
      </c>
      <c r="AC81" s="46" t="n">
        <f aca="false">I81+J81+O81+S81+T81+U81</f>
        <v>0</v>
      </c>
    </row>
    <row r="82" customFormat="false" ht="15.75" hidden="false" customHeight="true" outlineLevel="0" collapsed="false">
      <c r="A82" s="16" t="s">
        <v>90</v>
      </c>
      <c r="B82" s="20" t="n">
        <v>901</v>
      </c>
      <c r="C82" s="20" t="s">
        <v>27</v>
      </c>
      <c r="D82" s="20" t="s">
        <v>105</v>
      </c>
      <c r="E82" s="17" t="s">
        <v>107</v>
      </c>
      <c r="F82" s="20" t="s">
        <v>91</v>
      </c>
      <c r="G82" s="19" t="n">
        <v>4911.5</v>
      </c>
      <c r="H82" s="46" t="n">
        <f aca="false">G82-AA82</f>
        <v>388.5</v>
      </c>
      <c r="U82" s="46" t="n">
        <f aca="false">H82-I82-J82-O82-S82-T82-K82-L82-M82-N82-P82-Q82-R82</f>
        <v>388.5</v>
      </c>
      <c r="V82" s="20" t="n">
        <v>901</v>
      </c>
      <c r="W82" s="20" t="s">
        <v>27</v>
      </c>
      <c r="X82" s="20" t="s">
        <v>105</v>
      </c>
      <c r="Y82" s="17" t="s">
        <v>107</v>
      </c>
      <c r="Z82" s="20" t="s">
        <v>91</v>
      </c>
      <c r="AA82" s="24" t="n">
        <v>4523</v>
      </c>
      <c r="AC82" s="46" t="n">
        <f aca="false">I82+J82+O82+S82+T82+U82</f>
        <v>388.5</v>
      </c>
    </row>
    <row r="83" customFormat="false" ht="15.75" hidden="false" customHeight="true" outlineLevel="0" collapsed="false">
      <c r="A83" s="16"/>
      <c r="B83" s="20" t="n">
        <v>901</v>
      </c>
      <c r="C83" s="20" t="s">
        <v>27</v>
      </c>
      <c r="D83" s="20" t="s">
        <v>105</v>
      </c>
      <c r="E83" s="17" t="s">
        <v>23</v>
      </c>
      <c r="F83" s="20"/>
      <c r="G83" s="19" t="n">
        <f aca="false">G84</f>
        <v>616.3</v>
      </c>
      <c r="H83" s="46" t="n">
        <f aca="false">G83-AA83</f>
        <v>616.3</v>
      </c>
      <c r="U83" s="46"/>
      <c r="V83" s="20"/>
      <c r="W83" s="20"/>
      <c r="X83" s="20"/>
      <c r="Y83" s="17"/>
      <c r="Z83" s="20"/>
      <c r="AA83" s="24"/>
      <c r="AC83" s="46"/>
    </row>
    <row r="84" customFormat="false" ht="15.75" hidden="false" customHeight="true" outlineLevel="0" collapsed="false">
      <c r="A84" s="16"/>
      <c r="B84" s="20" t="n">
        <v>901</v>
      </c>
      <c r="C84" s="20" t="s">
        <v>27</v>
      </c>
      <c r="D84" s="20" t="s">
        <v>105</v>
      </c>
      <c r="E84" s="17" t="s">
        <v>23</v>
      </c>
      <c r="F84" s="20" t="s">
        <v>91</v>
      </c>
      <c r="G84" s="19" t="n">
        <v>616.3</v>
      </c>
      <c r="H84" s="46" t="n">
        <f aca="false">G84-AA84</f>
        <v>616.3</v>
      </c>
      <c r="K84" s="46"/>
      <c r="L84" s="46" t="n">
        <f aca="false">H84-K84</f>
        <v>616.3</v>
      </c>
      <c r="M84" s="46"/>
      <c r="N84" s="46"/>
      <c r="U84" s="46" t="n">
        <f aca="false">H84-I84-J84-O84-S84-T84-K84-L84-M84-N84-P84-Q84-R84</f>
        <v>0</v>
      </c>
      <c r="V84" s="20"/>
      <c r="W84" s="20"/>
      <c r="X84" s="20"/>
      <c r="Y84" s="17"/>
      <c r="Z84" s="20"/>
      <c r="AA84" s="24"/>
      <c r="AC84" s="46"/>
    </row>
    <row r="85" customFormat="false" ht="15.75" hidden="false" customHeight="true" outlineLevel="0" collapsed="false">
      <c r="A85" s="48" t="s">
        <v>109</v>
      </c>
      <c r="B85" s="59" t="s">
        <v>311</v>
      </c>
      <c r="C85" s="59" t="s">
        <v>40</v>
      </c>
      <c r="D85" s="59"/>
      <c r="E85" s="59"/>
      <c r="F85" s="59"/>
      <c r="G85" s="50" t="n">
        <f aca="false">G86+G105</f>
        <v>49205.7</v>
      </c>
      <c r="H85" s="46" t="n">
        <f aca="false">G85-AA85</f>
        <v>2571.2</v>
      </c>
      <c r="U85" s="46"/>
      <c r="V85" s="59" t="s">
        <v>311</v>
      </c>
      <c r="W85" s="59" t="s">
        <v>40</v>
      </c>
      <c r="X85" s="59"/>
      <c r="Y85" s="59"/>
      <c r="Z85" s="59"/>
      <c r="AA85" s="51" t="n">
        <v>46634.5</v>
      </c>
      <c r="AC85" s="46" t="n">
        <f aca="false">I85+J85+O85+S85+T85+U85</f>
        <v>0</v>
      </c>
    </row>
    <row r="86" customFormat="false" ht="15.75" hidden="false" customHeight="true" outlineLevel="0" collapsed="false">
      <c r="A86" s="30" t="s">
        <v>110</v>
      </c>
      <c r="B86" s="20" t="s">
        <v>311</v>
      </c>
      <c r="C86" s="17" t="s">
        <v>40</v>
      </c>
      <c r="D86" s="17" t="s">
        <v>65</v>
      </c>
      <c r="E86" s="17"/>
      <c r="F86" s="17"/>
      <c r="G86" s="19" t="n">
        <f aca="false">G87+G92+G96+G98+G101+G90+G94</f>
        <v>14145.3</v>
      </c>
      <c r="H86" s="46" t="n">
        <f aca="false">G86-AA86</f>
        <v>2647.3</v>
      </c>
      <c r="U86" s="46"/>
      <c r="V86" s="20" t="s">
        <v>311</v>
      </c>
      <c r="W86" s="17" t="s">
        <v>40</v>
      </c>
      <c r="X86" s="17" t="s">
        <v>65</v>
      </c>
      <c r="Y86" s="17"/>
      <c r="Z86" s="17"/>
      <c r="AA86" s="24" t="n">
        <v>11498</v>
      </c>
      <c r="AC86" s="46" t="n">
        <f aca="false">I86+J86+O86+S86+T86+U86</f>
        <v>0</v>
      </c>
    </row>
    <row r="87" customFormat="false" ht="15.75" hidden="false" customHeight="true" outlineLevel="0" collapsed="false">
      <c r="A87" s="30" t="s">
        <v>29</v>
      </c>
      <c r="B87" s="20" t="s">
        <v>311</v>
      </c>
      <c r="C87" s="17" t="s">
        <v>40</v>
      </c>
      <c r="D87" s="17" t="s">
        <v>65</v>
      </c>
      <c r="E87" s="17" t="s">
        <v>30</v>
      </c>
      <c r="F87" s="17"/>
      <c r="G87" s="19" t="n">
        <f aca="false">G88+G89</f>
        <v>2842</v>
      </c>
      <c r="H87" s="46" t="n">
        <f aca="false">G87-AA87</f>
        <v>488.9</v>
      </c>
      <c r="U87" s="46"/>
      <c r="V87" s="20" t="s">
        <v>311</v>
      </c>
      <c r="W87" s="17" t="s">
        <v>40</v>
      </c>
      <c r="X87" s="17" t="s">
        <v>65</v>
      </c>
      <c r="Y87" s="17" t="s">
        <v>30</v>
      </c>
      <c r="Z87" s="17"/>
      <c r="AA87" s="24" t="n">
        <v>2353.1</v>
      </c>
      <c r="AC87" s="46" t="n">
        <f aca="false">I87+J87+O87+S87+T87+U87</f>
        <v>0</v>
      </c>
    </row>
    <row r="88" customFormat="false" ht="31.5" hidden="false" customHeight="true" outlineLevel="0" collapsed="false">
      <c r="A88" s="16" t="s">
        <v>19</v>
      </c>
      <c r="B88" s="20" t="s">
        <v>311</v>
      </c>
      <c r="C88" s="17" t="s">
        <v>40</v>
      </c>
      <c r="D88" s="17" t="s">
        <v>65</v>
      </c>
      <c r="E88" s="17" t="s">
        <v>30</v>
      </c>
      <c r="F88" s="17" t="s">
        <v>20</v>
      </c>
      <c r="G88" s="19" t="n">
        <v>2842</v>
      </c>
      <c r="H88" s="46" t="n">
        <f aca="false">G88-AA88</f>
        <v>488.9</v>
      </c>
      <c r="R88" s="38" t="n">
        <v>-23.9</v>
      </c>
      <c r="U88" s="46" t="n">
        <f aca="false">H88-I88-J88-O88-S88-T88-K88-L88-M88-N88-P88-Q88-R88</f>
        <v>512.8</v>
      </c>
      <c r="V88" s="20" t="s">
        <v>311</v>
      </c>
      <c r="W88" s="17" t="s">
        <v>40</v>
      </c>
      <c r="X88" s="17" t="s">
        <v>65</v>
      </c>
      <c r="Y88" s="17" t="s">
        <v>30</v>
      </c>
      <c r="Z88" s="17" t="s">
        <v>20</v>
      </c>
      <c r="AA88" s="24" t="n">
        <v>2353.1</v>
      </c>
      <c r="AC88" s="46" t="n">
        <f aca="false">I88+J88+O88+S88+T88+U88</f>
        <v>512.8</v>
      </c>
    </row>
    <row r="89" customFormat="false" ht="31.5" hidden="false" customHeight="true" outlineLevel="0" collapsed="false">
      <c r="A89" s="16" t="s">
        <v>31</v>
      </c>
      <c r="B89" s="20" t="s">
        <v>311</v>
      </c>
      <c r="C89" s="17" t="s">
        <v>40</v>
      </c>
      <c r="D89" s="17" t="s">
        <v>65</v>
      </c>
      <c r="E89" s="17" t="s">
        <v>30</v>
      </c>
      <c r="F89" s="17" t="s">
        <v>32</v>
      </c>
      <c r="G89" s="19" t="n">
        <v>0</v>
      </c>
      <c r="H89" s="46" t="n">
        <f aca="false">G89-AA89</f>
        <v>0</v>
      </c>
      <c r="U89" s="46" t="n">
        <f aca="false">H89-I89-J89-O89-S89-T89-K89-L89-M89-N89-P89-Q89-R89</f>
        <v>0</v>
      </c>
      <c r="V89" s="20" t="s">
        <v>311</v>
      </c>
      <c r="W89" s="17" t="s">
        <v>40</v>
      </c>
      <c r="X89" s="17" t="s">
        <v>65</v>
      </c>
      <c r="Y89" s="17" t="s">
        <v>30</v>
      </c>
      <c r="Z89" s="17" t="s">
        <v>32</v>
      </c>
      <c r="AA89" s="24" t="n">
        <v>0</v>
      </c>
      <c r="AC89" s="46" t="n">
        <f aca="false">I89+J89+O89+S89+T89+U89</f>
        <v>0</v>
      </c>
    </row>
    <row r="90" customFormat="false" ht="31.5" hidden="false" customHeight="true" outlineLevel="0" collapsed="false">
      <c r="A90" s="16"/>
      <c r="B90" s="20" t="s">
        <v>311</v>
      </c>
      <c r="C90" s="17" t="s">
        <v>40</v>
      </c>
      <c r="D90" s="17" t="s">
        <v>65</v>
      </c>
      <c r="E90" s="17" t="s">
        <v>23</v>
      </c>
      <c r="F90" s="17"/>
      <c r="G90" s="19" t="n">
        <f aca="false">G91</f>
        <v>235</v>
      </c>
      <c r="H90" s="46" t="n">
        <f aca="false">G90-AA90</f>
        <v>235</v>
      </c>
      <c r="U90" s="46"/>
      <c r="V90" s="20"/>
      <c r="W90" s="17"/>
      <c r="X90" s="17"/>
      <c r="Y90" s="17"/>
      <c r="Z90" s="17"/>
      <c r="AA90" s="24"/>
      <c r="AC90" s="46"/>
    </row>
    <row r="91" customFormat="false" ht="31.5" hidden="false" customHeight="true" outlineLevel="0" collapsed="false">
      <c r="A91" s="16"/>
      <c r="B91" s="20" t="s">
        <v>311</v>
      </c>
      <c r="C91" s="17" t="s">
        <v>40</v>
      </c>
      <c r="D91" s="17" t="s">
        <v>65</v>
      </c>
      <c r="E91" s="17" t="s">
        <v>23</v>
      </c>
      <c r="F91" s="17" t="s">
        <v>20</v>
      </c>
      <c r="G91" s="19" t="n">
        <v>235</v>
      </c>
      <c r="H91" s="46" t="n">
        <f aca="false">G91-AA91</f>
        <v>235</v>
      </c>
      <c r="K91" s="46"/>
      <c r="L91" s="46" t="n">
        <f aca="false">H91-K91</f>
        <v>235</v>
      </c>
      <c r="M91" s="46"/>
      <c r="N91" s="46"/>
      <c r="U91" s="46" t="n">
        <f aca="false">H91-I91-J91-O91-S91-T91-K91-L91-M91-N91-P91-Q91-R91</f>
        <v>0</v>
      </c>
      <c r="V91" s="20"/>
      <c r="W91" s="17"/>
      <c r="X91" s="17"/>
      <c r="Y91" s="17"/>
      <c r="Z91" s="17"/>
      <c r="AA91" s="24"/>
      <c r="AC91" s="46"/>
    </row>
    <row r="92" customFormat="false" ht="15.75" hidden="false" customHeight="true" outlineLevel="0" collapsed="false">
      <c r="A92" s="16" t="s">
        <v>21</v>
      </c>
      <c r="B92" s="20" t="s">
        <v>311</v>
      </c>
      <c r="C92" s="17" t="s">
        <v>40</v>
      </c>
      <c r="D92" s="17" t="s">
        <v>65</v>
      </c>
      <c r="E92" s="17" t="s">
        <v>43</v>
      </c>
      <c r="F92" s="17"/>
      <c r="G92" s="19" t="n">
        <f aca="false">G93</f>
        <v>44.3</v>
      </c>
      <c r="H92" s="46" t="n">
        <f aca="false">G92-AA92</f>
        <v>23.9</v>
      </c>
      <c r="U92" s="46"/>
      <c r="V92" s="20" t="s">
        <v>311</v>
      </c>
      <c r="W92" s="17" t="s">
        <v>40</v>
      </c>
      <c r="X92" s="17" t="s">
        <v>65</v>
      </c>
      <c r="Y92" s="17" t="s">
        <v>43</v>
      </c>
      <c r="Z92" s="17"/>
      <c r="AA92" s="24" t="n">
        <v>20.4</v>
      </c>
      <c r="AC92" s="46" t="n">
        <f aca="false">I92+J92+O92+S92+T92+U92</f>
        <v>0</v>
      </c>
    </row>
    <row r="93" customFormat="false" ht="31.5" hidden="false" customHeight="true" outlineLevel="0" collapsed="false">
      <c r="A93" s="16" t="s">
        <v>19</v>
      </c>
      <c r="B93" s="20" t="s">
        <v>311</v>
      </c>
      <c r="C93" s="17" t="s">
        <v>40</v>
      </c>
      <c r="D93" s="17" t="s">
        <v>65</v>
      </c>
      <c r="E93" s="17" t="s">
        <v>43</v>
      </c>
      <c r="F93" s="17" t="s">
        <v>20</v>
      </c>
      <c r="G93" s="19" t="n">
        <v>44.3</v>
      </c>
      <c r="H93" s="46" t="n">
        <f aca="false">G93-AA93</f>
        <v>23.9</v>
      </c>
      <c r="R93" s="38" t="n">
        <v>23.9</v>
      </c>
      <c r="U93" s="46" t="n">
        <f aca="false">H93-I93-J93-O93-S93-T93-K93-L93-M93-N93-P93-Q93-R93</f>
        <v>0</v>
      </c>
      <c r="V93" s="20" t="s">
        <v>311</v>
      </c>
      <c r="W93" s="17" t="s">
        <v>40</v>
      </c>
      <c r="X93" s="17" t="s">
        <v>65</v>
      </c>
      <c r="Y93" s="17" t="s">
        <v>43</v>
      </c>
      <c r="Z93" s="17" t="s">
        <v>20</v>
      </c>
      <c r="AA93" s="24" t="n">
        <v>20.4</v>
      </c>
      <c r="AC93" s="46" t="n">
        <f aca="false">I93+J93+O93+S93+T93+U93</f>
        <v>0</v>
      </c>
    </row>
    <row r="94" customFormat="false" ht="31.5" hidden="false" customHeight="true" outlineLevel="0" collapsed="false">
      <c r="A94" s="16"/>
      <c r="B94" s="20" t="s">
        <v>311</v>
      </c>
      <c r="C94" s="17" t="s">
        <v>40</v>
      </c>
      <c r="D94" s="17" t="s">
        <v>65</v>
      </c>
      <c r="E94" s="17" t="s">
        <v>61</v>
      </c>
      <c r="F94" s="17"/>
      <c r="G94" s="19" t="n">
        <f aca="false">G95</f>
        <v>66.4</v>
      </c>
      <c r="H94" s="46" t="n">
        <f aca="false">G94-AA94</f>
        <v>66.4</v>
      </c>
      <c r="U94" s="46"/>
      <c r="V94" s="20"/>
      <c r="W94" s="17"/>
      <c r="X94" s="17"/>
      <c r="Y94" s="17"/>
      <c r="Z94" s="17"/>
      <c r="AA94" s="24"/>
      <c r="AC94" s="46"/>
    </row>
    <row r="95" customFormat="false" ht="31.5" hidden="false" customHeight="true" outlineLevel="0" collapsed="false">
      <c r="A95" s="16"/>
      <c r="B95" s="20" t="s">
        <v>311</v>
      </c>
      <c r="C95" s="17" t="s">
        <v>40</v>
      </c>
      <c r="D95" s="17" t="s">
        <v>65</v>
      </c>
      <c r="E95" s="17" t="s">
        <v>61</v>
      </c>
      <c r="F95" s="17" t="s">
        <v>20</v>
      </c>
      <c r="G95" s="19" t="n">
        <v>66.4</v>
      </c>
      <c r="H95" s="46" t="n">
        <f aca="false">G95-AA95</f>
        <v>66.4</v>
      </c>
      <c r="O95" s="55" t="n">
        <v>66.4</v>
      </c>
      <c r="U95" s="46" t="n">
        <f aca="false">H95-I95-J95-O95-S95-T95-K95-L95-M95-N95-P95-Q95-R95</f>
        <v>0</v>
      </c>
      <c r="V95" s="20"/>
      <c r="W95" s="17"/>
      <c r="X95" s="17"/>
      <c r="Y95" s="17"/>
      <c r="Z95" s="17"/>
      <c r="AA95" s="24"/>
      <c r="AC95" s="46"/>
    </row>
    <row r="96" customFormat="false" ht="31.5" hidden="false" customHeight="true" outlineLevel="0" collapsed="false">
      <c r="A96" s="16" t="s">
        <v>111</v>
      </c>
      <c r="B96" s="20" t="s">
        <v>311</v>
      </c>
      <c r="C96" s="17" t="s">
        <v>40</v>
      </c>
      <c r="D96" s="17" t="s">
        <v>65</v>
      </c>
      <c r="E96" s="17" t="s">
        <v>112</v>
      </c>
      <c r="F96" s="17"/>
      <c r="G96" s="19" t="n">
        <f aca="false">G97</f>
        <v>10723.7</v>
      </c>
      <c r="H96" s="46" t="n">
        <f aca="false">G96-AA96</f>
        <v>1833.1</v>
      </c>
      <c r="U96" s="46"/>
      <c r="V96" s="20" t="s">
        <v>311</v>
      </c>
      <c r="W96" s="17" t="s">
        <v>40</v>
      </c>
      <c r="X96" s="17" t="s">
        <v>65</v>
      </c>
      <c r="Y96" s="17" t="s">
        <v>112</v>
      </c>
      <c r="Z96" s="17"/>
      <c r="AA96" s="24" t="n">
        <v>8890.6</v>
      </c>
      <c r="AC96" s="46" t="n">
        <f aca="false">I96+J96+O96+S96+T96+U96</f>
        <v>0</v>
      </c>
    </row>
    <row r="97" customFormat="false" ht="31.5" hidden="false" customHeight="true" outlineLevel="0" collapsed="false">
      <c r="A97" s="16" t="s">
        <v>31</v>
      </c>
      <c r="B97" s="20" t="s">
        <v>311</v>
      </c>
      <c r="C97" s="17" t="s">
        <v>40</v>
      </c>
      <c r="D97" s="17" t="s">
        <v>65</v>
      </c>
      <c r="E97" s="17" t="s">
        <v>112</v>
      </c>
      <c r="F97" s="17" t="s">
        <v>32</v>
      </c>
      <c r="G97" s="19" t="n">
        <v>10723.7</v>
      </c>
      <c r="H97" s="46" t="n">
        <f aca="false">G97-AA97</f>
        <v>1833.1</v>
      </c>
      <c r="O97" s="56" t="n">
        <v>1833.1</v>
      </c>
      <c r="P97" s="53"/>
      <c r="Q97" s="53"/>
      <c r="R97" s="53"/>
      <c r="S97" s="53"/>
      <c r="T97" s="53"/>
      <c r="U97" s="46" t="n">
        <f aca="false">H97-I97-J97-O97-S97-T97-K97-L97-M97-N97-P97-Q97-R97</f>
        <v>0</v>
      </c>
      <c r="V97" s="20" t="s">
        <v>311</v>
      </c>
      <c r="W97" s="17" t="s">
        <v>40</v>
      </c>
      <c r="X97" s="17" t="s">
        <v>65</v>
      </c>
      <c r="Y97" s="17" t="s">
        <v>112</v>
      </c>
      <c r="Z97" s="17" t="s">
        <v>32</v>
      </c>
      <c r="AA97" s="24" t="n">
        <v>8890.6</v>
      </c>
      <c r="AC97" s="46" t="n">
        <f aca="false">I97+J97+O97+S97+T97+U97</f>
        <v>1833.1</v>
      </c>
    </row>
    <row r="98" customFormat="false" ht="47.25" hidden="false" customHeight="true" outlineLevel="0" collapsed="false">
      <c r="A98" s="16" t="s">
        <v>113</v>
      </c>
      <c r="B98" s="20" t="s">
        <v>311</v>
      </c>
      <c r="C98" s="17" t="s">
        <v>40</v>
      </c>
      <c r="D98" s="17" t="s">
        <v>65</v>
      </c>
      <c r="E98" s="17" t="s">
        <v>114</v>
      </c>
      <c r="F98" s="17"/>
      <c r="G98" s="19" t="n">
        <f aca="false">G99+G100</f>
        <v>134</v>
      </c>
      <c r="H98" s="46" t="n">
        <f aca="false">G98-AA98</f>
        <v>0</v>
      </c>
      <c r="U98" s="46"/>
      <c r="V98" s="20" t="s">
        <v>311</v>
      </c>
      <c r="W98" s="17" t="s">
        <v>40</v>
      </c>
      <c r="X98" s="17" t="s">
        <v>65</v>
      </c>
      <c r="Y98" s="17" t="s">
        <v>114</v>
      </c>
      <c r="Z98" s="17"/>
      <c r="AA98" s="24" t="n">
        <v>134</v>
      </c>
      <c r="AC98" s="46" t="n">
        <f aca="false">I98+J98+O98+S98+T98+U98</f>
        <v>0</v>
      </c>
    </row>
    <row r="99" customFormat="false" ht="31.5" hidden="false" customHeight="true" outlineLevel="0" collapsed="false">
      <c r="A99" s="16" t="s">
        <v>19</v>
      </c>
      <c r="B99" s="20" t="s">
        <v>311</v>
      </c>
      <c r="C99" s="17" t="s">
        <v>40</v>
      </c>
      <c r="D99" s="17" t="s">
        <v>65</v>
      </c>
      <c r="E99" s="17" t="s">
        <v>114</v>
      </c>
      <c r="F99" s="17" t="s">
        <v>20</v>
      </c>
      <c r="G99" s="19" t="n">
        <v>134</v>
      </c>
      <c r="H99" s="46" t="n">
        <f aca="false">G99-AA99</f>
        <v>36.8</v>
      </c>
      <c r="M99" s="38" t="n">
        <v>36.8</v>
      </c>
      <c r="U99" s="46" t="n">
        <f aca="false">H99-I99-J99-O99-S99-T99-K99-L99-M99-N99-P99-Q99-R99</f>
        <v>0</v>
      </c>
      <c r="V99" s="20" t="s">
        <v>311</v>
      </c>
      <c r="W99" s="17" t="s">
        <v>40</v>
      </c>
      <c r="X99" s="17" t="s">
        <v>65</v>
      </c>
      <c r="Y99" s="17" t="s">
        <v>114</v>
      </c>
      <c r="Z99" s="17" t="s">
        <v>20</v>
      </c>
      <c r="AA99" s="24" t="n">
        <v>97.2</v>
      </c>
      <c r="AC99" s="46" t="n">
        <f aca="false">I99+J99+O99+S99+T99+U99</f>
        <v>0</v>
      </c>
    </row>
    <row r="100" customFormat="false" ht="31.5" hidden="false" customHeight="true" outlineLevel="0" collapsed="false">
      <c r="A100" s="16" t="s">
        <v>31</v>
      </c>
      <c r="B100" s="20" t="s">
        <v>311</v>
      </c>
      <c r="C100" s="17" t="s">
        <v>40</v>
      </c>
      <c r="D100" s="17" t="s">
        <v>65</v>
      </c>
      <c r="E100" s="17" t="s">
        <v>114</v>
      </c>
      <c r="F100" s="17" t="s">
        <v>32</v>
      </c>
      <c r="G100" s="19" t="n">
        <v>0</v>
      </c>
      <c r="H100" s="46" t="n">
        <f aca="false">G100-AA100</f>
        <v>-36.8</v>
      </c>
      <c r="M100" s="38" t="n">
        <v>-36.8</v>
      </c>
      <c r="U100" s="46" t="n">
        <f aca="false">H100-I100-J100-O100-S100-T100-K100-L100-M100-N100-P100-Q100-R100</f>
        <v>0</v>
      </c>
      <c r="V100" s="20" t="s">
        <v>311</v>
      </c>
      <c r="W100" s="17" t="s">
        <v>40</v>
      </c>
      <c r="X100" s="17" t="s">
        <v>65</v>
      </c>
      <c r="Y100" s="17" t="s">
        <v>114</v>
      </c>
      <c r="Z100" s="17" t="s">
        <v>32</v>
      </c>
      <c r="AA100" s="24" t="n">
        <v>36.8</v>
      </c>
      <c r="AC100" s="46" t="n">
        <f aca="false">I100+J100+O100+S100+T100+U100</f>
        <v>0</v>
      </c>
    </row>
    <row r="101" customFormat="false" ht="15.75" hidden="false" customHeight="true" outlineLevel="0" collapsed="false">
      <c r="A101" s="16" t="s">
        <v>115</v>
      </c>
      <c r="B101" s="20" t="s">
        <v>311</v>
      </c>
      <c r="C101" s="17" t="s">
        <v>40</v>
      </c>
      <c r="D101" s="17" t="s">
        <v>65</v>
      </c>
      <c r="E101" s="17" t="s">
        <v>116</v>
      </c>
      <c r="F101" s="17"/>
      <c r="G101" s="19" t="n">
        <f aca="false">G103+G104</f>
        <v>99.9</v>
      </c>
      <c r="H101" s="46" t="n">
        <f aca="false">G101-AA101</f>
        <v>0</v>
      </c>
      <c r="U101" s="46"/>
      <c r="V101" s="20" t="s">
        <v>311</v>
      </c>
      <c r="W101" s="17" t="s">
        <v>40</v>
      </c>
      <c r="X101" s="17" t="s">
        <v>65</v>
      </c>
      <c r="Y101" s="17" t="s">
        <v>116</v>
      </c>
      <c r="Z101" s="17"/>
      <c r="AA101" s="24" t="n">
        <v>99.9</v>
      </c>
      <c r="AC101" s="46" t="n">
        <f aca="false">I101+J101+O101+S101+T101+U101</f>
        <v>0</v>
      </c>
    </row>
    <row r="102" customFormat="false" ht="15.75" hidden="false" customHeight="true" outlineLevel="0" collapsed="false">
      <c r="A102" s="16" t="s">
        <v>117</v>
      </c>
      <c r="B102" s="20"/>
      <c r="C102" s="17"/>
      <c r="D102" s="17"/>
      <c r="E102" s="17"/>
      <c r="F102" s="17"/>
      <c r="G102" s="19"/>
      <c r="H102" s="46" t="n">
        <f aca="false">G102-AA102</f>
        <v>0</v>
      </c>
      <c r="U102" s="46"/>
      <c r="V102" s="20"/>
      <c r="W102" s="17"/>
      <c r="X102" s="17"/>
      <c r="Y102" s="17"/>
      <c r="Z102" s="17"/>
      <c r="AA102" s="24"/>
      <c r="AC102" s="46" t="n">
        <f aca="false">I102+J102+O102+S102+T102+U102</f>
        <v>0</v>
      </c>
    </row>
    <row r="103" customFormat="false" ht="47.25" hidden="false" customHeight="true" outlineLevel="0" collapsed="false">
      <c r="A103" s="27" t="s">
        <v>118</v>
      </c>
      <c r="B103" s="20" t="s">
        <v>311</v>
      </c>
      <c r="C103" s="17" t="s">
        <v>40</v>
      </c>
      <c r="D103" s="17" t="s">
        <v>65</v>
      </c>
      <c r="E103" s="17" t="s">
        <v>119</v>
      </c>
      <c r="F103" s="17" t="s">
        <v>120</v>
      </c>
      <c r="G103" s="19" t="n">
        <v>0</v>
      </c>
      <c r="H103" s="46" t="n">
        <f aca="false">G103-AA103</f>
        <v>0</v>
      </c>
      <c r="U103" s="46" t="n">
        <f aca="false">H103-I103-J103-O103-S103-T103-K103-L103-M103-N103-P103-Q103-R103</f>
        <v>0</v>
      </c>
      <c r="V103" s="20" t="s">
        <v>311</v>
      </c>
      <c r="W103" s="17" t="s">
        <v>40</v>
      </c>
      <c r="X103" s="17" t="s">
        <v>65</v>
      </c>
      <c r="Y103" s="17" t="s">
        <v>119</v>
      </c>
      <c r="Z103" s="17" t="s">
        <v>120</v>
      </c>
      <c r="AA103" s="24" t="n">
        <v>0</v>
      </c>
      <c r="AC103" s="46" t="n">
        <f aca="false">I103+J103+O103+S103+T103+U103</f>
        <v>0</v>
      </c>
    </row>
    <row r="104" customFormat="false" ht="15.75" hidden="false" customHeight="true" outlineLevel="0" collapsed="false">
      <c r="A104" s="16" t="s">
        <v>78</v>
      </c>
      <c r="B104" s="20" t="s">
        <v>311</v>
      </c>
      <c r="C104" s="17" t="s">
        <v>40</v>
      </c>
      <c r="D104" s="17" t="s">
        <v>65</v>
      </c>
      <c r="E104" s="17" t="s">
        <v>119</v>
      </c>
      <c r="F104" s="17" t="s">
        <v>79</v>
      </c>
      <c r="G104" s="19" t="n">
        <v>99.9</v>
      </c>
      <c r="H104" s="46" t="n">
        <f aca="false">G104-AA104</f>
        <v>0</v>
      </c>
      <c r="U104" s="46" t="n">
        <f aca="false">H104-I104-J104-O104-S104-T104-K104-L104-M104-N104-P104-Q104-R104</f>
        <v>0</v>
      </c>
      <c r="V104" s="20" t="s">
        <v>311</v>
      </c>
      <c r="W104" s="17" t="s">
        <v>40</v>
      </c>
      <c r="X104" s="17" t="s">
        <v>65</v>
      </c>
      <c r="Y104" s="17" t="s">
        <v>119</v>
      </c>
      <c r="Z104" s="17" t="s">
        <v>79</v>
      </c>
      <c r="AA104" s="24" t="n">
        <v>99.9</v>
      </c>
      <c r="AC104" s="46" t="n">
        <f aca="false">I104+J104+O104+S104+T104+U104</f>
        <v>0</v>
      </c>
    </row>
    <row r="105" customFormat="false" ht="15.75" hidden="false" customHeight="true" outlineLevel="0" collapsed="false">
      <c r="A105" s="16" t="s">
        <v>125</v>
      </c>
      <c r="B105" s="20" t="s">
        <v>311</v>
      </c>
      <c r="C105" s="17" t="s">
        <v>40</v>
      </c>
      <c r="D105" s="17" t="s">
        <v>105</v>
      </c>
      <c r="E105" s="17"/>
      <c r="F105" s="17"/>
      <c r="G105" s="19" t="n">
        <f aca="false">G106+G109</f>
        <v>35060.4</v>
      </c>
      <c r="H105" s="46" t="n">
        <f aca="false">G105-AA105</f>
        <v>-76.0999999999985</v>
      </c>
      <c r="U105" s="46"/>
      <c r="V105" s="20" t="s">
        <v>311</v>
      </c>
      <c r="W105" s="17" t="s">
        <v>40</v>
      </c>
      <c r="X105" s="17" t="s">
        <v>105</v>
      </c>
      <c r="Y105" s="17"/>
      <c r="Z105" s="17"/>
      <c r="AA105" s="24" t="n">
        <v>35136.5</v>
      </c>
      <c r="AC105" s="46" t="n">
        <f aca="false">I105+J105+O105+S105+T105+U105</f>
        <v>0</v>
      </c>
    </row>
    <row r="106" customFormat="false" ht="63" hidden="false" customHeight="true" outlineLevel="0" collapsed="false">
      <c r="A106" s="60" t="s">
        <v>126</v>
      </c>
      <c r="B106" s="20" t="s">
        <v>311</v>
      </c>
      <c r="C106" s="17" t="s">
        <v>40</v>
      </c>
      <c r="D106" s="17" t="s">
        <v>105</v>
      </c>
      <c r="E106" s="17" t="s">
        <v>127</v>
      </c>
      <c r="F106" s="17"/>
      <c r="G106" s="19" t="n">
        <f aca="false">G107+G108</f>
        <v>15334.6</v>
      </c>
      <c r="H106" s="46" t="n">
        <f aca="false">G106-AA106</f>
        <v>-64.5</v>
      </c>
      <c r="J106" s="46"/>
      <c r="K106" s="46"/>
      <c r="L106" s="46"/>
      <c r="M106" s="46"/>
      <c r="N106" s="46"/>
      <c r="U106" s="46"/>
      <c r="V106" s="20" t="s">
        <v>311</v>
      </c>
      <c r="W106" s="17" t="s">
        <v>40</v>
      </c>
      <c r="X106" s="17" t="s">
        <v>105</v>
      </c>
      <c r="Y106" s="17" t="s">
        <v>127</v>
      </c>
      <c r="Z106" s="17"/>
      <c r="AA106" s="24" t="n">
        <v>15399.1</v>
      </c>
      <c r="AC106" s="46" t="n">
        <f aca="false">I106+J106+O106+S106+T106+U106</f>
        <v>0</v>
      </c>
    </row>
    <row r="107" customFormat="false" ht="31.5" hidden="false" customHeight="true" outlineLevel="0" collapsed="false">
      <c r="A107" s="16" t="s">
        <v>31</v>
      </c>
      <c r="B107" s="20" t="s">
        <v>311</v>
      </c>
      <c r="C107" s="17" t="s">
        <v>40</v>
      </c>
      <c r="D107" s="17" t="s">
        <v>105</v>
      </c>
      <c r="E107" s="17" t="s">
        <v>127</v>
      </c>
      <c r="F107" s="17" t="s">
        <v>32</v>
      </c>
      <c r="G107" s="19" t="n">
        <v>13921.9</v>
      </c>
      <c r="H107" s="46" t="n">
        <f aca="false">G107-AA107</f>
        <v>-64.5</v>
      </c>
      <c r="J107" s="46" t="n">
        <v>-64.5</v>
      </c>
      <c r="K107" s="46"/>
      <c r="L107" s="46"/>
      <c r="M107" s="46"/>
      <c r="N107" s="46"/>
      <c r="U107" s="46" t="n">
        <f aca="false">H107-I107-J107-O107-S107-T107-K107-L107-M107-N107-P107-Q107-R107</f>
        <v>0</v>
      </c>
      <c r="V107" s="20" t="s">
        <v>311</v>
      </c>
      <c r="W107" s="17" t="s">
        <v>40</v>
      </c>
      <c r="X107" s="17" t="s">
        <v>105</v>
      </c>
      <c r="Y107" s="17" t="s">
        <v>127</v>
      </c>
      <c r="Z107" s="17" t="s">
        <v>32</v>
      </c>
      <c r="AA107" s="24" t="n">
        <v>13986.4</v>
      </c>
      <c r="AC107" s="46" t="n">
        <f aca="false">I107+J107+O107+S107+T107+U107</f>
        <v>-64.5</v>
      </c>
    </row>
    <row r="108" customFormat="false" ht="15.75" hidden="false" customHeight="true" outlineLevel="0" collapsed="false">
      <c r="A108" s="16" t="s">
        <v>129</v>
      </c>
      <c r="B108" s="20" t="s">
        <v>311</v>
      </c>
      <c r="C108" s="17" t="s">
        <v>40</v>
      </c>
      <c r="D108" s="17" t="s">
        <v>105</v>
      </c>
      <c r="E108" s="17" t="s">
        <v>127</v>
      </c>
      <c r="F108" s="17" t="s">
        <v>34</v>
      </c>
      <c r="G108" s="19" t="n">
        <v>1412.7</v>
      </c>
      <c r="H108" s="46" t="n">
        <f aca="false">G108-AA108</f>
        <v>0</v>
      </c>
      <c r="U108" s="46" t="n">
        <f aca="false">H108-I108-J108-O108-S108-T108-K108-L108-M108-N108-P108-Q108-R108</f>
        <v>0</v>
      </c>
      <c r="V108" s="20" t="s">
        <v>311</v>
      </c>
      <c r="W108" s="17" t="s">
        <v>40</v>
      </c>
      <c r="X108" s="17" t="s">
        <v>105</v>
      </c>
      <c r="Y108" s="17" t="s">
        <v>127</v>
      </c>
      <c r="Z108" s="17" t="s">
        <v>34</v>
      </c>
      <c r="AA108" s="24" t="n">
        <v>1412.7</v>
      </c>
      <c r="AC108" s="46" t="n">
        <f aca="false">I108+J108+O108+S108+T108+U108</f>
        <v>0</v>
      </c>
    </row>
    <row r="109" s="52" customFormat="true" ht="78.75" hidden="false" customHeight="true" outlineLevel="0" collapsed="false">
      <c r="A109" s="16" t="s">
        <v>130</v>
      </c>
      <c r="B109" s="20" t="s">
        <v>311</v>
      </c>
      <c r="C109" s="17" t="s">
        <v>40</v>
      </c>
      <c r="D109" s="17" t="s">
        <v>105</v>
      </c>
      <c r="E109" s="17" t="s">
        <v>131</v>
      </c>
      <c r="F109" s="17"/>
      <c r="G109" s="19" t="n">
        <f aca="false">G110</f>
        <v>19725.8</v>
      </c>
      <c r="H109" s="46" t="n">
        <f aca="false">G109-AA109</f>
        <v>-11.6000000000022</v>
      </c>
      <c r="I109" s="38"/>
      <c r="J109" s="38"/>
      <c r="K109" s="38"/>
      <c r="L109" s="38"/>
      <c r="M109" s="38"/>
      <c r="N109" s="38"/>
      <c r="U109" s="46"/>
      <c r="V109" s="20" t="s">
        <v>311</v>
      </c>
      <c r="W109" s="17" t="s">
        <v>40</v>
      </c>
      <c r="X109" s="17" t="s">
        <v>105</v>
      </c>
      <c r="Y109" s="17" t="s">
        <v>131</v>
      </c>
      <c r="Z109" s="17"/>
      <c r="AA109" s="24" t="n">
        <v>19737.4</v>
      </c>
      <c r="AB109" s="38"/>
      <c r="AC109" s="46" t="n">
        <f aca="false">I109+J109+O109+S109+T109+U109</f>
        <v>0</v>
      </c>
      <c r="AD109" s="38"/>
      <c r="AE109" s="38"/>
      <c r="AF109" s="38"/>
    </row>
    <row r="110" s="52" customFormat="true" ht="31.5" hidden="false" customHeight="true" outlineLevel="0" collapsed="false">
      <c r="A110" s="16" t="s">
        <v>31</v>
      </c>
      <c r="B110" s="20" t="s">
        <v>311</v>
      </c>
      <c r="C110" s="17" t="s">
        <v>40</v>
      </c>
      <c r="D110" s="17" t="s">
        <v>105</v>
      </c>
      <c r="E110" s="17" t="s">
        <v>131</v>
      </c>
      <c r="F110" s="17" t="s">
        <v>32</v>
      </c>
      <c r="G110" s="19" t="n">
        <v>19725.8</v>
      </c>
      <c r="H110" s="46" t="n">
        <f aca="false">G110-AA110</f>
        <v>-11.6000000000022</v>
      </c>
      <c r="I110" s="38"/>
      <c r="J110" s="38" t="n">
        <v>64.5</v>
      </c>
      <c r="K110" s="38"/>
      <c r="L110" s="38"/>
      <c r="M110" s="38"/>
      <c r="N110" s="38"/>
      <c r="O110" s="53"/>
      <c r="P110" s="53" t="n">
        <v>-76.3</v>
      </c>
      <c r="Q110" s="53"/>
      <c r="R110" s="53"/>
      <c r="S110" s="53" t="n">
        <v>0.2</v>
      </c>
      <c r="T110" s="53"/>
      <c r="U110" s="46" t="n">
        <f aca="false">H110-I110-J110-O110-S110-T110-K110-L110-M110-N110-P110-Q110-R110</f>
        <v>-2.18847162614111E-012</v>
      </c>
      <c r="V110" s="20" t="s">
        <v>311</v>
      </c>
      <c r="W110" s="17" t="s">
        <v>40</v>
      </c>
      <c r="X110" s="17" t="s">
        <v>105</v>
      </c>
      <c r="Y110" s="17" t="s">
        <v>131</v>
      </c>
      <c r="Z110" s="17" t="s">
        <v>32</v>
      </c>
      <c r="AA110" s="24" t="n">
        <v>19737.4</v>
      </c>
      <c r="AB110" s="38"/>
      <c r="AC110" s="46" t="n">
        <f aca="false">I110+J110+O110+S110+T110+U110</f>
        <v>64.6999999999978</v>
      </c>
      <c r="AD110" s="38"/>
      <c r="AE110" s="38"/>
      <c r="AF110" s="38"/>
    </row>
    <row r="111" s="52" customFormat="true" ht="15.75" hidden="false" customHeight="true" outlineLevel="0" collapsed="false">
      <c r="A111" s="57" t="s">
        <v>135</v>
      </c>
      <c r="B111" s="59" t="s">
        <v>311</v>
      </c>
      <c r="C111" s="59" t="s">
        <v>65</v>
      </c>
      <c r="D111" s="59"/>
      <c r="E111" s="59"/>
      <c r="F111" s="59"/>
      <c r="G111" s="50" t="n">
        <f aca="false">G115+G112</f>
        <v>6654.8</v>
      </c>
      <c r="H111" s="46" t="n">
        <f aca="false">G111-AA111</f>
        <v>1500.2</v>
      </c>
      <c r="I111" s="38"/>
      <c r="J111" s="38"/>
      <c r="K111" s="38"/>
      <c r="L111" s="38"/>
      <c r="M111" s="38"/>
      <c r="N111" s="38"/>
      <c r="U111" s="46"/>
      <c r="V111" s="59" t="s">
        <v>311</v>
      </c>
      <c r="W111" s="59" t="s">
        <v>65</v>
      </c>
      <c r="X111" s="59"/>
      <c r="Y111" s="59"/>
      <c r="Z111" s="59"/>
      <c r="AA111" s="51" t="n">
        <v>5154.6</v>
      </c>
      <c r="AB111" s="38"/>
      <c r="AC111" s="46" t="n">
        <f aca="false">I111+J111+O111+S111+T111+U111</f>
        <v>0</v>
      </c>
      <c r="AD111" s="38"/>
      <c r="AE111" s="38"/>
      <c r="AF111" s="38"/>
    </row>
    <row r="112" s="52" customFormat="true" ht="15.75" hidden="false" customHeight="true" outlineLevel="0" collapsed="false">
      <c r="A112" s="30" t="s">
        <v>136</v>
      </c>
      <c r="B112" s="20" t="s">
        <v>311</v>
      </c>
      <c r="C112" s="17" t="s">
        <v>65</v>
      </c>
      <c r="D112" s="17" t="s">
        <v>15</v>
      </c>
      <c r="E112" s="17"/>
      <c r="F112" s="17"/>
      <c r="G112" s="19" t="n">
        <f aca="false">G113</f>
        <v>782.6</v>
      </c>
      <c r="H112" s="46" t="n">
        <f aca="false">G112-AA112</f>
        <v>648</v>
      </c>
      <c r="I112" s="38"/>
      <c r="J112" s="38"/>
      <c r="K112" s="38"/>
      <c r="L112" s="38"/>
      <c r="M112" s="38"/>
      <c r="N112" s="38"/>
      <c r="U112" s="46"/>
      <c r="V112" s="20" t="s">
        <v>311</v>
      </c>
      <c r="W112" s="17" t="s">
        <v>65</v>
      </c>
      <c r="X112" s="17" t="s">
        <v>15</v>
      </c>
      <c r="Y112" s="17"/>
      <c r="Z112" s="17"/>
      <c r="AA112" s="24" t="n">
        <v>134.6</v>
      </c>
      <c r="AB112" s="38"/>
      <c r="AC112" s="46" t="n">
        <f aca="false">I112+J112+O112+S112+T112+U112</f>
        <v>0</v>
      </c>
      <c r="AD112" s="38"/>
      <c r="AE112" s="38"/>
      <c r="AF112" s="38"/>
    </row>
    <row r="113" s="52" customFormat="true" ht="15.75" hidden="false" customHeight="true" outlineLevel="0" collapsed="false">
      <c r="A113" s="30" t="s">
        <v>137</v>
      </c>
      <c r="B113" s="20" t="s">
        <v>311</v>
      </c>
      <c r="C113" s="17" t="s">
        <v>65</v>
      </c>
      <c r="D113" s="17" t="s">
        <v>15</v>
      </c>
      <c r="E113" s="17" t="s">
        <v>138</v>
      </c>
      <c r="F113" s="17"/>
      <c r="G113" s="19" t="n">
        <f aca="false">G114</f>
        <v>782.6</v>
      </c>
      <c r="H113" s="46" t="n">
        <f aca="false">G113-AA113</f>
        <v>648</v>
      </c>
      <c r="I113" s="38"/>
      <c r="J113" s="38"/>
      <c r="K113" s="38"/>
      <c r="L113" s="38"/>
      <c r="M113" s="38"/>
      <c r="N113" s="38"/>
      <c r="U113" s="46"/>
      <c r="V113" s="20" t="s">
        <v>311</v>
      </c>
      <c r="W113" s="17" t="s">
        <v>65</v>
      </c>
      <c r="X113" s="17" t="s">
        <v>15</v>
      </c>
      <c r="Y113" s="17" t="s">
        <v>138</v>
      </c>
      <c r="Z113" s="17"/>
      <c r="AA113" s="24" t="n">
        <v>134.6</v>
      </c>
      <c r="AB113" s="38"/>
      <c r="AC113" s="46" t="n">
        <f aca="false">I113+J113+O113+S113+T113+U113</f>
        <v>0</v>
      </c>
      <c r="AD113" s="38"/>
      <c r="AE113" s="38"/>
      <c r="AF113" s="38"/>
    </row>
    <row r="114" s="61" customFormat="true" ht="31.5" hidden="false" customHeight="true" outlineLevel="0" collapsed="false">
      <c r="A114" s="16" t="s">
        <v>31</v>
      </c>
      <c r="B114" s="20" t="s">
        <v>311</v>
      </c>
      <c r="C114" s="17" t="s">
        <v>65</v>
      </c>
      <c r="D114" s="17" t="s">
        <v>15</v>
      </c>
      <c r="E114" s="17" t="s">
        <v>138</v>
      </c>
      <c r="F114" s="17" t="s">
        <v>32</v>
      </c>
      <c r="G114" s="19" t="n">
        <v>782.6</v>
      </c>
      <c r="H114" s="46" t="n">
        <f aca="false">G114-AA114</f>
        <v>648</v>
      </c>
      <c r="I114" s="38"/>
      <c r="J114" s="38"/>
      <c r="K114" s="38"/>
      <c r="L114" s="38"/>
      <c r="M114" s="38" t="n">
        <v>641</v>
      </c>
      <c r="N114" s="38"/>
      <c r="S114" s="61" t="n">
        <v>7</v>
      </c>
      <c r="U114" s="46" t="n">
        <f aca="false">H114-I114-J114-O114-S114-T114-K114-L114-M114-N114-P114-Q114-R114</f>
        <v>0</v>
      </c>
      <c r="V114" s="20" t="s">
        <v>311</v>
      </c>
      <c r="W114" s="17" t="s">
        <v>65</v>
      </c>
      <c r="X114" s="17" t="s">
        <v>15</v>
      </c>
      <c r="Y114" s="17" t="s">
        <v>138</v>
      </c>
      <c r="Z114" s="17" t="s">
        <v>32</v>
      </c>
      <c r="AA114" s="24" t="n">
        <v>134.6</v>
      </c>
      <c r="AB114" s="38"/>
      <c r="AC114" s="46" t="n">
        <f aca="false">I114+J114+O114+S114+T114+U114</f>
        <v>7</v>
      </c>
      <c r="AD114" s="38"/>
      <c r="AE114" s="38"/>
      <c r="AF114" s="38"/>
    </row>
    <row r="115" s="61" customFormat="true" ht="31.5" hidden="false" customHeight="true" outlineLevel="0" collapsed="false">
      <c r="A115" s="16" t="s">
        <v>146</v>
      </c>
      <c r="B115" s="20" t="s">
        <v>311</v>
      </c>
      <c r="C115" s="20" t="s">
        <v>65</v>
      </c>
      <c r="D115" s="20" t="s">
        <v>65</v>
      </c>
      <c r="E115" s="20"/>
      <c r="F115" s="20"/>
      <c r="G115" s="19" t="n">
        <f aca="false">G116+G120</f>
        <v>5872.2</v>
      </c>
      <c r="H115" s="46" t="n">
        <f aca="false">G115-AA115</f>
        <v>852.2</v>
      </c>
      <c r="I115" s="38"/>
      <c r="J115" s="38"/>
      <c r="K115" s="38"/>
      <c r="L115" s="38"/>
      <c r="M115" s="38"/>
      <c r="N115" s="38"/>
      <c r="U115" s="46"/>
      <c r="V115" s="20" t="s">
        <v>311</v>
      </c>
      <c r="W115" s="20" t="s">
        <v>65</v>
      </c>
      <c r="X115" s="20" t="s">
        <v>65</v>
      </c>
      <c r="Y115" s="20"/>
      <c r="Z115" s="20"/>
      <c r="AA115" s="24" t="n">
        <v>5020</v>
      </c>
      <c r="AB115" s="38"/>
      <c r="AC115" s="46" t="n">
        <f aca="false">I115+J115+O115+S115+T115+U115</f>
        <v>0</v>
      </c>
      <c r="AD115" s="38"/>
      <c r="AE115" s="38"/>
      <c r="AF115" s="38"/>
    </row>
    <row r="116" s="61" customFormat="true" ht="31.5" hidden="false" customHeight="true" outlineLevel="0" collapsed="false">
      <c r="A116" s="16" t="s">
        <v>108</v>
      </c>
      <c r="B116" s="20" t="s">
        <v>311</v>
      </c>
      <c r="C116" s="20" t="s">
        <v>65</v>
      </c>
      <c r="D116" s="20" t="s">
        <v>65</v>
      </c>
      <c r="E116" s="17" t="s">
        <v>89</v>
      </c>
      <c r="F116" s="20"/>
      <c r="G116" s="19" t="n">
        <f aca="false">G117+G118+G119</f>
        <v>5667</v>
      </c>
      <c r="H116" s="46" t="n">
        <f aca="false">G116-AA116</f>
        <v>647</v>
      </c>
      <c r="I116" s="38"/>
      <c r="J116" s="38"/>
      <c r="K116" s="38"/>
      <c r="L116" s="38"/>
      <c r="M116" s="38"/>
      <c r="N116" s="38"/>
      <c r="U116" s="46"/>
      <c r="V116" s="20" t="s">
        <v>311</v>
      </c>
      <c r="W116" s="20" t="s">
        <v>65</v>
      </c>
      <c r="X116" s="20" t="s">
        <v>65</v>
      </c>
      <c r="Y116" s="17" t="s">
        <v>89</v>
      </c>
      <c r="Z116" s="20"/>
      <c r="AA116" s="24" t="n">
        <v>5020</v>
      </c>
      <c r="AB116" s="38"/>
      <c r="AC116" s="46" t="n">
        <f aca="false">I116+J116+O116+S116+T116+U116</f>
        <v>0</v>
      </c>
      <c r="AD116" s="38"/>
      <c r="AE116" s="38"/>
      <c r="AF116" s="38"/>
    </row>
    <row r="117" s="61" customFormat="true" ht="15.75" hidden="false" customHeight="true" outlineLevel="0" collapsed="false">
      <c r="A117" s="16" t="s">
        <v>90</v>
      </c>
      <c r="B117" s="20" t="s">
        <v>311</v>
      </c>
      <c r="C117" s="20" t="s">
        <v>65</v>
      </c>
      <c r="D117" s="20" t="s">
        <v>65</v>
      </c>
      <c r="E117" s="17" t="s">
        <v>89</v>
      </c>
      <c r="F117" s="20" t="s">
        <v>91</v>
      </c>
      <c r="G117" s="19" t="n">
        <v>5503.6</v>
      </c>
      <c r="H117" s="46" t="n">
        <f aca="false">G117-AA117</f>
        <v>530.8</v>
      </c>
      <c r="I117" s="38"/>
      <c r="J117" s="38"/>
      <c r="K117" s="38"/>
      <c r="L117" s="38"/>
      <c r="M117" s="38"/>
      <c r="N117" s="38"/>
      <c r="U117" s="46" t="n">
        <f aca="false">H117-I117-J117-O117-S117-T117-K117-L117-M117-N117-P117-Q117-R117</f>
        <v>530.8</v>
      </c>
      <c r="V117" s="20" t="s">
        <v>311</v>
      </c>
      <c r="W117" s="20" t="s">
        <v>65</v>
      </c>
      <c r="X117" s="20" t="s">
        <v>65</v>
      </c>
      <c r="Y117" s="17" t="s">
        <v>89</v>
      </c>
      <c r="Z117" s="20" t="s">
        <v>91</v>
      </c>
      <c r="AA117" s="24" t="n">
        <v>4972.8</v>
      </c>
      <c r="AB117" s="38"/>
      <c r="AC117" s="46" t="n">
        <f aca="false">I117+J117+O117+S117+T117+U117</f>
        <v>530.8</v>
      </c>
      <c r="AD117" s="38"/>
      <c r="AE117" s="38"/>
      <c r="AF117" s="38"/>
    </row>
    <row r="118" s="61" customFormat="true" ht="31.5" hidden="false" customHeight="true" outlineLevel="0" collapsed="false">
      <c r="A118" s="16" t="s">
        <v>31</v>
      </c>
      <c r="B118" s="20" t="s">
        <v>311</v>
      </c>
      <c r="C118" s="20" t="s">
        <v>65</v>
      </c>
      <c r="D118" s="20" t="s">
        <v>65</v>
      </c>
      <c r="E118" s="17" t="s">
        <v>89</v>
      </c>
      <c r="F118" s="20" t="s">
        <v>32</v>
      </c>
      <c r="G118" s="19" t="n">
        <v>161.2</v>
      </c>
      <c r="H118" s="46" t="n">
        <f aca="false">G118-AA118</f>
        <v>114</v>
      </c>
      <c r="I118" s="38"/>
      <c r="J118" s="38"/>
      <c r="K118" s="38"/>
      <c r="L118" s="38"/>
      <c r="M118" s="38"/>
      <c r="N118" s="38"/>
      <c r="S118" s="61" t="n">
        <v>114</v>
      </c>
      <c r="U118" s="46" t="n">
        <f aca="false">H118-I118-J118-O118-S118-T118-K118-L118-M118-N118-P118-Q118-R118</f>
        <v>0</v>
      </c>
      <c r="V118" s="20" t="s">
        <v>311</v>
      </c>
      <c r="W118" s="20" t="s">
        <v>65</v>
      </c>
      <c r="X118" s="20" t="s">
        <v>65</v>
      </c>
      <c r="Y118" s="17" t="s">
        <v>89</v>
      </c>
      <c r="Z118" s="20" t="s">
        <v>32</v>
      </c>
      <c r="AA118" s="24" t="n">
        <v>47.2</v>
      </c>
      <c r="AB118" s="38"/>
      <c r="AC118" s="46" t="n">
        <f aca="false">I118+J118+O118+S118+T118+U118</f>
        <v>114</v>
      </c>
      <c r="AD118" s="38"/>
      <c r="AE118" s="38"/>
      <c r="AF118" s="38"/>
    </row>
    <row r="119" s="61" customFormat="true" ht="15.75" hidden="false" customHeight="true" outlineLevel="0" collapsed="false">
      <c r="A119" s="16" t="s">
        <v>129</v>
      </c>
      <c r="B119" s="20" t="s">
        <v>311</v>
      </c>
      <c r="C119" s="20" t="s">
        <v>65</v>
      </c>
      <c r="D119" s="20" t="s">
        <v>65</v>
      </c>
      <c r="E119" s="17" t="s">
        <v>89</v>
      </c>
      <c r="F119" s="20" t="s">
        <v>34</v>
      </c>
      <c r="G119" s="19" t="n">
        <v>2.2</v>
      </c>
      <c r="H119" s="46" t="n">
        <f aca="false">G119-AA119</f>
        <v>2.2</v>
      </c>
      <c r="I119" s="38"/>
      <c r="J119" s="38"/>
      <c r="K119" s="38"/>
      <c r="L119" s="38"/>
      <c r="M119" s="38"/>
      <c r="N119" s="38"/>
      <c r="S119" s="61" t="n">
        <v>2.2</v>
      </c>
      <c r="U119" s="46" t="n">
        <f aca="false">H119-I119-J119-O119-S119-T119-K119-L119-M119-N119-P119-Q119-R119</f>
        <v>0</v>
      </c>
      <c r="V119" s="20" t="s">
        <v>311</v>
      </c>
      <c r="W119" s="20" t="s">
        <v>65</v>
      </c>
      <c r="X119" s="20" t="s">
        <v>65</v>
      </c>
      <c r="Y119" s="17" t="s">
        <v>89</v>
      </c>
      <c r="Z119" s="20" t="s">
        <v>34</v>
      </c>
      <c r="AA119" s="24" t="n">
        <v>0</v>
      </c>
      <c r="AB119" s="38"/>
      <c r="AC119" s="46" t="n">
        <f aca="false">I119+J119+O119+S119+T119+U119</f>
        <v>2.2</v>
      </c>
      <c r="AD119" s="38"/>
      <c r="AE119" s="38"/>
      <c r="AF119" s="38"/>
    </row>
    <row r="120" s="61" customFormat="true" ht="15.75" hidden="false" customHeight="true" outlineLevel="0" collapsed="false">
      <c r="A120" s="16"/>
      <c r="B120" s="20" t="s">
        <v>311</v>
      </c>
      <c r="C120" s="20" t="s">
        <v>65</v>
      </c>
      <c r="D120" s="20" t="s">
        <v>65</v>
      </c>
      <c r="E120" s="17" t="s">
        <v>23</v>
      </c>
      <c r="F120" s="20"/>
      <c r="G120" s="19" t="n">
        <f aca="false">G121</f>
        <v>205.2</v>
      </c>
      <c r="H120" s="46" t="n">
        <f aca="false">G120-AA120</f>
        <v>205.2</v>
      </c>
      <c r="I120" s="38"/>
      <c r="J120" s="38"/>
      <c r="K120" s="38"/>
      <c r="L120" s="38"/>
      <c r="M120" s="38"/>
      <c r="N120" s="38"/>
      <c r="U120" s="46"/>
      <c r="V120" s="20"/>
      <c r="W120" s="20"/>
      <c r="X120" s="20"/>
      <c r="Y120" s="17"/>
      <c r="Z120" s="20"/>
      <c r="AA120" s="24"/>
      <c r="AB120" s="38"/>
      <c r="AC120" s="46"/>
      <c r="AD120" s="38"/>
      <c r="AE120" s="38"/>
      <c r="AF120" s="38"/>
    </row>
    <row r="121" s="61" customFormat="true" ht="15.75" hidden="false" customHeight="true" outlineLevel="0" collapsed="false">
      <c r="A121" s="16"/>
      <c r="B121" s="20" t="s">
        <v>311</v>
      </c>
      <c r="C121" s="20" t="s">
        <v>65</v>
      </c>
      <c r="D121" s="20" t="s">
        <v>65</v>
      </c>
      <c r="E121" s="17" t="s">
        <v>23</v>
      </c>
      <c r="F121" s="20" t="s">
        <v>91</v>
      </c>
      <c r="G121" s="19" t="n">
        <v>205.2</v>
      </c>
      <c r="H121" s="46" t="n">
        <f aca="false">G121-AA121</f>
        <v>205.2</v>
      </c>
      <c r="I121" s="38"/>
      <c r="J121" s="38"/>
      <c r="K121" s="46"/>
      <c r="L121" s="46" t="n">
        <f aca="false">H121-K121</f>
        <v>205.2</v>
      </c>
      <c r="M121" s="46"/>
      <c r="N121" s="46"/>
      <c r="U121" s="46" t="n">
        <f aca="false">H121-I121-J121-O121-S121-T121-K121-L121-M121-N121-P121-Q121-R121</f>
        <v>0</v>
      </c>
      <c r="V121" s="20"/>
      <c r="W121" s="20"/>
      <c r="X121" s="20"/>
      <c r="Y121" s="17"/>
      <c r="Z121" s="20"/>
      <c r="AA121" s="24"/>
      <c r="AB121" s="38"/>
      <c r="AC121" s="46"/>
      <c r="AD121" s="38"/>
      <c r="AE121" s="38"/>
      <c r="AF121" s="38"/>
    </row>
    <row r="122" s="61" customFormat="true" ht="15.75" hidden="false" customHeight="true" outlineLevel="0" collapsed="false">
      <c r="A122" s="57" t="s">
        <v>150</v>
      </c>
      <c r="B122" s="59" t="s">
        <v>311</v>
      </c>
      <c r="C122" s="49" t="s">
        <v>151</v>
      </c>
      <c r="D122" s="49"/>
      <c r="E122" s="49"/>
      <c r="F122" s="49"/>
      <c r="G122" s="50" t="n">
        <f aca="false">G123</f>
        <v>1393.2</v>
      </c>
      <c r="H122" s="46" t="n">
        <f aca="false">G122-AA122</f>
        <v>0</v>
      </c>
      <c r="I122" s="38"/>
      <c r="J122" s="38"/>
      <c r="K122" s="38"/>
      <c r="L122" s="38"/>
      <c r="M122" s="38"/>
      <c r="N122" s="38"/>
      <c r="U122" s="46"/>
      <c r="V122" s="59" t="s">
        <v>311</v>
      </c>
      <c r="W122" s="49" t="s">
        <v>151</v>
      </c>
      <c r="X122" s="49"/>
      <c r="Y122" s="49"/>
      <c r="Z122" s="49"/>
      <c r="AA122" s="51" t="n">
        <v>1393.2</v>
      </c>
      <c r="AB122" s="38"/>
      <c r="AC122" s="46" t="n">
        <f aca="false">I122+J122+O122+S122+T122+U122</f>
        <v>0</v>
      </c>
      <c r="AD122" s="38"/>
      <c r="AE122" s="38"/>
      <c r="AF122" s="38"/>
    </row>
    <row r="123" s="61" customFormat="true" ht="15.75" hidden="false" customHeight="true" outlineLevel="0" collapsed="false">
      <c r="A123" s="16" t="s">
        <v>198</v>
      </c>
      <c r="B123" s="20" t="s">
        <v>311</v>
      </c>
      <c r="C123" s="17" t="s">
        <v>151</v>
      </c>
      <c r="D123" s="17" t="s">
        <v>105</v>
      </c>
      <c r="E123" s="17"/>
      <c r="F123" s="17"/>
      <c r="G123" s="19" t="n">
        <f aca="false">G124</f>
        <v>1393.2</v>
      </c>
      <c r="H123" s="46" t="n">
        <f aca="false">G123-AA123</f>
        <v>0</v>
      </c>
      <c r="I123" s="38"/>
      <c r="J123" s="38"/>
      <c r="K123" s="38"/>
      <c r="L123" s="38"/>
      <c r="M123" s="38"/>
      <c r="N123" s="38"/>
      <c r="U123" s="46"/>
      <c r="V123" s="20" t="s">
        <v>311</v>
      </c>
      <c r="W123" s="17" t="s">
        <v>151</v>
      </c>
      <c r="X123" s="17" t="s">
        <v>105</v>
      </c>
      <c r="Y123" s="17"/>
      <c r="Z123" s="17"/>
      <c r="AA123" s="24" t="n">
        <v>1393.2</v>
      </c>
      <c r="AB123" s="38"/>
      <c r="AC123" s="46" t="n">
        <f aca="false">I123+J123+O123+S123+T123+U123</f>
        <v>0</v>
      </c>
      <c r="AD123" s="38"/>
      <c r="AE123" s="38"/>
      <c r="AF123" s="38"/>
    </row>
    <row r="124" s="61" customFormat="true" ht="15.75" hidden="false" customHeight="true" outlineLevel="0" collapsed="false">
      <c r="A124" s="27" t="s">
        <v>204</v>
      </c>
      <c r="B124" s="20" t="s">
        <v>311</v>
      </c>
      <c r="C124" s="17" t="s">
        <v>151</v>
      </c>
      <c r="D124" s="17" t="s">
        <v>105</v>
      </c>
      <c r="E124" s="17" t="s">
        <v>205</v>
      </c>
      <c r="F124" s="20"/>
      <c r="G124" s="19" t="n">
        <f aca="false">G125</f>
        <v>1393.2</v>
      </c>
      <c r="H124" s="46" t="n">
        <f aca="false">G124-AA124</f>
        <v>0</v>
      </c>
      <c r="I124" s="38"/>
      <c r="J124" s="38"/>
      <c r="K124" s="38"/>
      <c r="L124" s="38"/>
      <c r="M124" s="38"/>
      <c r="N124" s="38"/>
      <c r="U124" s="46"/>
      <c r="V124" s="20" t="s">
        <v>311</v>
      </c>
      <c r="W124" s="17" t="s">
        <v>151</v>
      </c>
      <c r="X124" s="17" t="s">
        <v>105</v>
      </c>
      <c r="Y124" s="17" t="s">
        <v>205</v>
      </c>
      <c r="Z124" s="20"/>
      <c r="AA124" s="24" t="n">
        <v>1393.2</v>
      </c>
      <c r="AB124" s="38"/>
      <c r="AC124" s="46" t="n">
        <f aca="false">I124+J124+O124+S124+T124+U124</f>
        <v>0</v>
      </c>
      <c r="AD124" s="38"/>
      <c r="AE124" s="38"/>
      <c r="AF124" s="38"/>
    </row>
    <row r="125" s="61" customFormat="true" ht="15.75" hidden="false" customHeight="true" outlineLevel="0" collapsed="false">
      <c r="A125" s="16" t="s">
        <v>154</v>
      </c>
      <c r="B125" s="20" t="s">
        <v>311</v>
      </c>
      <c r="C125" s="17" t="s">
        <v>151</v>
      </c>
      <c r="D125" s="17" t="s">
        <v>105</v>
      </c>
      <c r="E125" s="17" t="s">
        <v>205</v>
      </c>
      <c r="F125" s="20" t="s">
        <v>155</v>
      </c>
      <c r="G125" s="19" t="n">
        <v>1393.2</v>
      </c>
      <c r="H125" s="46" t="n">
        <f aca="false">G125-AA125</f>
        <v>0</v>
      </c>
      <c r="I125" s="38"/>
      <c r="J125" s="38"/>
      <c r="K125" s="38"/>
      <c r="L125" s="38"/>
      <c r="M125" s="38"/>
      <c r="N125" s="38"/>
      <c r="U125" s="46" t="n">
        <f aca="false">H125-I125-J125-O125-S125-T125-K125-L125-M125-N125-P125-Q125-R125</f>
        <v>0</v>
      </c>
      <c r="V125" s="20" t="s">
        <v>311</v>
      </c>
      <c r="W125" s="17" t="s">
        <v>151</v>
      </c>
      <c r="X125" s="17" t="s">
        <v>105</v>
      </c>
      <c r="Y125" s="17" t="s">
        <v>205</v>
      </c>
      <c r="Z125" s="20" t="s">
        <v>155</v>
      </c>
      <c r="AA125" s="24" t="n">
        <v>1393.2</v>
      </c>
      <c r="AB125" s="38"/>
      <c r="AC125" s="46" t="n">
        <f aca="false">I125+J125+O125+S125+T125+U125</f>
        <v>0</v>
      </c>
      <c r="AD125" s="38"/>
      <c r="AE125" s="38"/>
      <c r="AF125" s="38"/>
    </row>
    <row r="126" s="61" customFormat="true" ht="15.75" hidden="false" customHeight="true" outlineLevel="0" collapsed="false">
      <c r="A126" s="57" t="s">
        <v>234</v>
      </c>
      <c r="B126" s="59" t="s">
        <v>311</v>
      </c>
      <c r="C126" s="59" t="s">
        <v>239</v>
      </c>
      <c r="D126" s="59"/>
      <c r="E126" s="59"/>
      <c r="F126" s="59"/>
      <c r="G126" s="50" t="n">
        <f aca="false">G127</f>
        <v>4652.5</v>
      </c>
      <c r="H126" s="46" t="n">
        <f aca="false">G126-AA126</f>
        <v>263.4</v>
      </c>
      <c r="I126" s="38"/>
      <c r="J126" s="38"/>
      <c r="K126" s="38"/>
      <c r="L126" s="38"/>
      <c r="M126" s="38"/>
      <c r="N126" s="38"/>
      <c r="U126" s="46"/>
      <c r="V126" s="59" t="s">
        <v>311</v>
      </c>
      <c r="W126" s="59" t="s">
        <v>239</v>
      </c>
      <c r="X126" s="59"/>
      <c r="Y126" s="59"/>
      <c r="Z126" s="59"/>
      <c r="AA126" s="51" t="n">
        <v>4389.1</v>
      </c>
      <c r="AB126" s="38"/>
      <c r="AC126" s="46" t="n">
        <f aca="false">I126+J126+O126+S126+T126+U126</f>
        <v>0</v>
      </c>
      <c r="AD126" s="38"/>
      <c r="AE126" s="38"/>
      <c r="AF126" s="38"/>
    </row>
    <row r="127" s="61" customFormat="true" ht="15.75" hidden="false" customHeight="true" outlineLevel="0" collapsed="false">
      <c r="A127" s="16" t="s">
        <v>235</v>
      </c>
      <c r="B127" s="20" t="s">
        <v>311</v>
      </c>
      <c r="C127" s="20" t="n">
        <v>10</v>
      </c>
      <c r="D127" s="20" t="s">
        <v>12</v>
      </c>
      <c r="E127" s="20"/>
      <c r="F127" s="20"/>
      <c r="G127" s="19" t="n">
        <f aca="false">G128</f>
        <v>4652.5</v>
      </c>
      <c r="H127" s="46" t="n">
        <f aca="false">G127-AA127</f>
        <v>263.4</v>
      </c>
      <c r="I127" s="38"/>
      <c r="J127" s="38"/>
      <c r="K127" s="38"/>
      <c r="L127" s="38"/>
      <c r="M127" s="38"/>
      <c r="N127" s="38"/>
      <c r="U127" s="46"/>
      <c r="V127" s="20" t="s">
        <v>311</v>
      </c>
      <c r="W127" s="20" t="n">
        <v>10</v>
      </c>
      <c r="X127" s="20" t="s">
        <v>12</v>
      </c>
      <c r="Y127" s="20"/>
      <c r="Z127" s="20"/>
      <c r="AA127" s="24" t="n">
        <v>4389.1</v>
      </c>
      <c r="AB127" s="38"/>
      <c r="AC127" s="46" t="n">
        <f aca="false">I127+J127+O127+S127+T127+U127</f>
        <v>0</v>
      </c>
      <c r="AD127" s="38"/>
      <c r="AE127" s="38"/>
      <c r="AF127" s="38"/>
    </row>
    <row r="128" s="61" customFormat="true" ht="15.75" hidden="false" customHeight="true" outlineLevel="0" collapsed="false">
      <c r="A128" s="16" t="s">
        <v>236</v>
      </c>
      <c r="B128" s="20" t="s">
        <v>311</v>
      </c>
      <c r="C128" s="20" t="n">
        <v>10</v>
      </c>
      <c r="D128" s="20" t="s">
        <v>12</v>
      </c>
      <c r="E128" s="20" t="s">
        <v>237</v>
      </c>
      <c r="F128" s="20"/>
      <c r="G128" s="19" t="n">
        <f aca="false">G130+G129</f>
        <v>4652.5</v>
      </c>
      <c r="H128" s="46" t="n">
        <f aca="false">G128-AA128</f>
        <v>263.4</v>
      </c>
      <c r="I128" s="38"/>
      <c r="J128" s="38"/>
      <c r="K128" s="38"/>
      <c r="L128" s="38"/>
      <c r="M128" s="38"/>
      <c r="N128" s="38"/>
      <c r="U128" s="46"/>
      <c r="V128" s="20" t="s">
        <v>311</v>
      </c>
      <c r="W128" s="20" t="n">
        <v>10</v>
      </c>
      <c r="X128" s="20" t="s">
        <v>12</v>
      </c>
      <c r="Y128" s="20" t="s">
        <v>237</v>
      </c>
      <c r="Z128" s="20"/>
      <c r="AA128" s="24" t="n">
        <v>4389.1</v>
      </c>
      <c r="AB128" s="38"/>
      <c r="AC128" s="46" t="n">
        <f aca="false">I128+J128+O128+S128+T128+U128</f>
        <v>0</v>
      </c>
      <c r="AD128" s="38"/>
      <c r="AE128" s="38"/>
      <c r="AF128" s="38"/>
    </row>
    <row r="129" s="61" customFormat="true" ht="31.5" hidden="false" customHeight="true" outlineLevel="0" collapsed="false">
      <c r="A129" s="16" t="s">
        <v>31</v>
      </c>
      <c r="B129" s="20" t="s">
        <v>311</v>
      </c>
      <c r="C129" s="20" t="n">
        <v>10</v>
      </c>
      <c r="D129" s="20" t="s">
        <v>12</v>
      </c>
      <c r="E129" s="20" t="s">
        <v>237</v>
      </c>
      <c r="F129" s="20" t="s">
        <v>32</v>
      </c>
      <c r="G129" s="19" t="n">
        <v>166.4</v>
      </c>
      <c r="H129" s="46" t="n">
        <f aca="false">G129-AA129</f>
        <v>34.3</v>
      </c>
      <c r="I129" s="38"/>
      <c r="J129" s="38"/>
      <c r="K129" s="38"/>
      <c r="L129" s="38"/>
      <c r="M129" s="38"/>
      <c r="N129" s="38"/>
      <c r="S129" s="61" t="n">
        <v>34.3</v>
      </c>
      <c r="U129" s="46" t="n">
        <f aca="false">H129-I129-J129-O129-S129-T129-K129-L129-M129-N129-P129-Q129-R129</f>
        <v>0</v>
      </c>
      <c r="V129" s="20" t="s">
        <v>311</v>
      </c>
      <c r="W129" s="20" t="n">
        <v>10</v>
      </c>
      <c r="X129" s="20" t="s">
        <v>12</v>
      </c>
      <c r="Y129" s="20" t="s">
        <v>237</v>
      </c>
      <c r="Z129" s="20" t="s">
        <v>32</v>
      </c>
      <c r="AA129" s="24" t="n">
        <v>132.1</v>
      </c>
      <c r="AB129" s="38"/>
      <c r="AC129" s="46" t="n">
        <f aca="false">I129+J129+O129+S129+T129+U129</f>
        <v>34.3</v>
      </c>
      <c r="AD129" s="38"/>
      <c r="AE129" s="38"/>
      <c r="AF129" s="38"/>
    </row>
    <row r="130" s="61" customFormat="true" ht="31.5" hidden="false" customHeight="true" outlineLevel="0" collapsed="false">
      <c r="A130" s="16" t="s">
        <v>238</v>
      </c>
      <c r="B130" s="20" t="s">
        <v>311</v>
      </c>
      <c r="C130" s="20" t="s">
        <v>239</v>
      </c>
      <c r="D130" s="20" t="s">
        <v>12</v>
      </c>
      <c r="E130" s="20" t="s">
        <v>237</v>
      </c>
      <c r="F130" s="20" t="s">
        <v>243</v>
      </c>
      <c r="G130" s="19" t="n">
        <v>4486.1</v>
      </c>
      <c r="H130" s="46" t="n">
        <f aca="false">G130-AA130</f>
        <v>229.1</v>
      </c>
      <c r="I130" s="38"/>
      <c r="J130" s="38"/>
      <c r="K130" s="38"/>
      <c r="L130" s="38"/>
      <c r="M130" s="38"/>
      <c r="N130" s="38"/>
      <c r="S130" s="61" t="n">
        <v>229.1</v>
      </c>
      <c r="U130" s="46" t="n">
        <f aca="false">H130-I130-J130-O130-S130-T130-K130-L130-M130-N130-P130-Q130-R130</f>
        <v>0</v>
      </c>
      <c r="V130" s="20" t="s">
        <v>311</v>
      </c>
      <c r="W130" s="20" t="s">
        <v>239</v>
      </c>
      <c r="X130" s="20" t="s">
        <v>12</v>
      </c>
      <c r="Y130" s="20" t="s">
        <v>237</v>
      </c>
      <c r="Z130" s="20" t="s">
        <v>243</v>
      </c>
      <c r="AA130" s="24" t="n">
        <v>4257</v>
      </c>
      <c r="AB130" s="38"/>
      <c r="AC130" s="46" t="n">
        <f aca="false">I130+J130+O130+S130+T130+U130</f>
        <v>229.1</v>
      </c>
      <c r="AD130" s="38"/>
      <c r="AE130" s="38"/>
      <c r="AF130" s="38"/>
    </row>
    <row r="131" s="61" customFormat="true" ht="15.75" hidden="false" customHeight="true" outlineLevel="0" collapsed="false">
      <c r="A131" s="48" t="s">
        <v>250</v>
      </c>
      <c r="B131" s="49" t="s">
        <v>311</v>
      </c>
      <c r="C131" s="49" t="s">
        <v>75</v>
      </c>
      <c r="D131" s="20"/>
      <c r="E131" s="17"/>
      <c r="F131" s="20"/>
      <c r="G131" s="50" t="n">
        <f aca="false">G135+G132</f>
        <v>44925.8</v>
      </c>
      <c r="H131" s="46" t="n">
        <f aca="false">G131-AA131</f>
        <v>10506</v>
      </c>
      <c r="I131" s="38"/>
      <c r="J131" s="38"/>
      <c r="K131" s="38"/>
      <c r="L131" s="38"/>
      <c r="M131" s="38"/>
      <c r="N131" s="38"/>
      <c r="U131" s="46"/>
      <c r="V131" s="49" t="s">
        <v>311</v>
      </c>
      <c r="W131" s="49" t="s">
        <v>75</v>
      </c>
      <c r="X131" s="20"/>
      <c r="Y131" s="17"/>
      <c r="Z131" s="20"/>
      <c r="AA131" s="51" t="n">
        <v>34419.8</v>
      </c>
      <c r="AB131" s="38"/>
      <c r="AC131" s="46" t="n">
        <f aca="false">I131+J131+O131+S131+T131+U131</f>
        <v>0</v>
      </c>
      <c r="AD131" s="38"/>
      <c r="AE131" s="38"/>
      <c r="AF131" s="38"/>
    </row>
    <row r="132" s="61" customFormat="true" ht="31.5" hidden="false" customHeight="true" outlineLevel="0" collapsed="false">
      <c r="A132" s="16" t="s">
        <v>256</v>
      </c>
      <c r="B132" s="17" t="s">
        <v>311</v>
      </c>
      <c r="C132" s="17" t="s">
        <v>75</v>
      </c>
      <c r="D132" s="20" t="s">
        <v>15</v>
      </c>
      <c r="E132" s="17"/>
      <c r="F132" s="20"/>
      <c r="G132" s="50" t="n">
        <f aca="false">G133</f>
        <v>350</v>
      </c>
      <c r="H132" s="46" t="n">
        <f aca="false">G132-AA132</f>
        <v>0</v>
      </c>
      <c r="I132" s="38"/>
      <c r="J132" s="38"/>
      <c r="K132" s="38"/>
      <c r="L132" s="38"/>
      <c r="M132" s="38"/>
      <c r="N132" s="38"/>
      <c r="U132" s="46"/>
      <c r="V132" s="17" t="s">
        <v>311</v>
      </c>
      <c r="W132" s="17" t="s">
        <v>75</v>
      </c>
      <c r="X132" s="20" t="s">
        <v>15</v>
      </c>
      <c r="Y132" s="17"/>
      <c r="Z132" s="20"/>
      <c r="AA132" s="51" t="n">
        <v>350</v>
      </c>
      <c r="AB132" s="38"/>
      <c r="AC132" s="46" t="n">
        <f aca="false">I132+J132+O132+S132+T132+U132</f>
        <v>0</v>
      </c>
      <c r="AD132" s="38"/>
      <c r="AE132" s="38"/>
      <c r="AF132" s="38"/>
    </row>
    <row r="133" s="61" customFormat="true" ht="63" hidden="false" customHeight="true" outlineLevel="0" collapsed="false">
      <c r="A133" s="16" t="s">
        <v>164</v>
      </c>
      <c r="B133" s="17" t="s">
        <v>311</v>
      </c>
      <c r="C133" s="17" t="s">
        <v>75</v>
      </c>
      <c r="D133" s="20" t="s">
        <v>15</v>
      </c>
      <c r="E133" s="20" t="s">
        <v>165</v>
      </c>
      <c r="F133" s="20"/>
      <c r="G133" s="50" t="n">
        <f aca="false">G134</f>
        <v>350</v>
      </c>
      <c r="H133" s="46" t="n">
        <f aca="false">G133-AA133</f>
        <v>0</v>
      </c>
      <c r="I133" s="38"/>
      <c r="J133" s="38"/>
      <c r="K133" s="38"/>
      <c r="L133" s="38"/>
      <c r="M133" s="38"/>
      <c r="N133" s="38"/>
      <c r="U133" s="46"/>
      <c r="V133" s="17" t="s">
        <v>311</v>
      </c>
      <c r="W133" s="17" t="s">
        <v>75</v>
      </c>
      <c r="X133" s="20" t="s">
        <v>15</v>
      </c>
      <c r="Y133" s="20" t="s">
        <v>165</v>
      </c>
      <c r="Z133" s="20"/>
      <c r="AA133" s="18" t="n">
        <v>350</v>
      </c>
      <c r="AB133" s="38"/>
      <c r="AC133" s="46" t="n">
        <f aca="false">I133+J133+O133+S133+T133+U133</f>
        <v>0</v>
      </c>
      <c r="AD133" s="38"/>
      <c r="AE133" s="38"/>
      <c r="AF133" s="38"/>
    </row>
    <row r="134" s="61" customFormat="true" ht="31.5" hidden="false" customHeight="true" outlineLevel="0" collapsed="false">
      <c r="A134" s="16" t="s">
        <v>31</v>
      </c>
      <c r="B134" s="17" t="s">
        <v>311</v>
      </c>
      <c r="C134" s="17" t="s">
        <v>75</v>
      </c>
      <c r="D134" s="20" t="s">
        <v>15</v>
      </c>
      <c r="E134" s="20" t="s">
        <v>165</v>
      </c>
      <c r="F134" s="20" t="s">
        <v>32</v>
      </c>
      <c r="G134" s="50" t="n">
        <v>350</v>
      </c>
      <c r="H134" s="46" t="n">
        <f aca="false">G134-AA134</f>
        <v>0</v>
      </c>
      <c r="I134" s="38"/>
      <c r="J134" s="38"/>
      <c r="K134" s="38"/>
      <c r="L134" s="38"/>
      <c r="M134" s="38"/>
      <c r="N134" s="38"/>
      <c r="U134" s="46" t="n">
        <f aca="false">H134-I134-J134-O134-S134-T134-K134-L134-M134-N134-P134-Q134-R134</f>
        <v>0</v>
      </c>
      <c r="V134" s="17" t="s">
        <v>311</v>
      </c>
      <c r="W134" s="17" t="s">
        <v>75</v>
      </c>
      <c r="X134" s="20" t="s">
        <v>15</v>
      </c>
      <c r="Y134" s="20" t="s">
        <v>165</v>
      </c>
      <c r="Z134" s="20" t="s">
        <v>32</v>
      </c>
      <c r="AA134" s="18" t="n">
        <v>350</v>
      </c>
      <c r="AB134" s="38"/>
      <c r="AC134" s="46" t="n">
        <f aca="false">I134+J134+O134+S134+T134+U134</f>
        <v>0</v>
      </c>
      <c r="AD134" s="38"/>
      <c r="AE134" s="38"/>
      <c r="AF134" s="38"/>
    </row>
    <row r="135" s="61" customFormat="true" ht="15.75" hidden="false" customHeight="true" outlineLevel="0" collapsed="false">
      <c r="A135" s="16" t="s">
        <v>251</v>
      </c>
      <c r="B135" s="20" t="s">
        <v>311</v>
      </c>
      <c r="C135" s="20" t="s">
        <v>75</v>
      </c>
      <c r="D135" s="20" t="s">
        <v>27</v>
      </c>
      <c r="E135" s="20"/>
      <c r="F135" s="20"/>
      <c r="G135" s="19" t="n">
        <f aca="false">G136+G145+G143+G139+G141</f>
        <v>44575.8</v>
      </c>
      <c r="H135" s="46" t="n">
        <f aca="false">G135-AA135</f>
        <v>10506</v>
      </c>
      <c r="I135" s="38"/>
      <c r="J135" s="38"/>
      <c r="K135" s="38"/>
      <c r="L135" s="38"/>
      <c r="M135" s="38"/>
      <c r="N135" s="38"/>
      <c r="U135" s="46"/>
      <c r="V135" s="20" t="s">
        <v>311</v>
      </c>
      <c r="W135" s="20" t="s">
        <v>75</v>
      </c>
      <c r="X135" s="20" t="s">
        <v>27</v>
      </c>
      <c r="Y135" s="20"/>
      <c r="Z135" s="20"/>
      <c r="AA135" s="24" t="n">
        <v>34069.8</v>
      </c>
      <c r="AB135" s="38"/>
      <c r="AC135" s="46" t="n">
        <f aca="false">I135+J135+O135+S135+T135+U135</f>
        <v>0</v>
      </c>
      <c r="AD135" s="38"/>
      <c r="AE135" s="38"/>
      <c r="AF135" s="38"/>
    </row>
    <row r="136" s="61" customFormat="true" ht="31.5" hidden="false" customHeight="true" outlineLevel="0" collapsed="false">
      <c r="A136" s="16" t="s">
        <v>252</v>
      </c>
      <c r="B136" s="20" t="s">
        <v>311</v>
      </c>
      <c r="C136" s="17" t="s">
        <v>75</v>
      </c>
      <c r="D136" s="17" t="s">
        <v>27</v>
      </c>
      <c r="E136" s="17" t="s">
        <v>253</v>
      </c>
      <c r="F136" s="17"/>
      <c r="G136" s="19" t="n">
        <f aca="false">G137+G138</f>
        <v>39636.6</v>
      </c>
      <c r="H136" s="46" t="n">
        <f aca="false">G136-AA136</f>
        <v>6578.1</v>
      </c>
      <c r="I136" s="38"/>
      <c r="J136" s="38"/>
      <c r="K136" s="38"/>
      <c r="L136" s="38"/>
      <c r="M136" s="38"/>
      <c r="N136" s="38"/>
      <c r="U136" s="46"/>
      <c r="V136" s="20" t="s">
        <v>311</v>
      </c>
      <c r="W136" s="17" t="s">
        <v>75</v>
      </c>
      <c r="X136" s="17" t="s">
        <v>27</v>
      </c>
      <c r="Y136" s="17" t="s">
        <v>253</v>
      </c>
      <c r="Z136" s="17"/>
      <c r="AA136" s="24" t="n">
        <v>33058.5</v>
      </c>
      <c r="AB136" s="38"/>
      <c r="AC136" s="46" t="n">
        <f aca="false">I136+J136+O136+S136+T136+U136</f>
        <v>0</v>
      </c>
      <c r="AD136" s="38"/>
      <c r="AE136" s="38"/>
      <c r="AF136" s="38"/>
    </row>
    <row r="137" customFormat="false" ht="15.75" hidden="false" customHeight="true" outlineLevel="0" collapsed="false">
      <c r="A137" s="16" t="s">
        <v>154</v>
      </c>
      <c r="B137" s="20" t="s">
        <v>311</v>
      </c>
      <c r="C137" s="17" t="s">
        <v>75</v>
      </c>
      <c r="D137" s="17" t="s">
        <v>27</v>
      </c>
      <c r="E137" s="17" t="s">
        <v>253</v>
      </c>
      <c r="F137" s="17" t="s">
        <v>155</v>
      </c>
      <c r="G137" s="19" t="n">
        <v>39636.6</v>
      </c>
      <c r="H137" s="46" t="n">
        <f aca="false">G137-AA137</f>
        <v>6589.9</v>
      </c>
      <c r="S137" s="38" t="n">
        <v>3000</v>
      </c>
      <c r="U137" s="46" t="n">
        <f aca="false">H137-I137-J137-O137-S137-T137-K137-L137-M137-N137-P137-Q137-R137</f>
        <v>3589.9</v>
      </c>
      <c r="V137" s="20" t="s">
        <v>311</v>
      </c>
      <c r="W137" s="17" t="s">
        <v>75</v>
      </c>
      <c r="X137" s="17" t="s">
        <v>27</v>
      </c>
      <c r="Y137" s="17" t="s">
        <v>253</v>
      </c>
      <c r="Z137" s="17" t="s">
        <v>155</v>
      </c>
      <c r="AA137" s="24" t="n">
        <v>33046.7</v>
      </c>
      <c r="AC137" s="46" t="n">
        <f aca="false">I137+J137+O137+S137+T137+U137</f>
        <v>6589.9</v>
      </c>
    </row>
    <row r="138" customFormat="false" ht="15.75" hidden="false" customHeight="true" outlineLevel="0" collapsed="false">
      <c r="A138" s="16" t="s">
        <v>78</v>
      </c>
      <c r="B138" s="20" t="s">
        <v>311</v>
      </c>
      <c r="C138" s="17" t="s">
        <v>75</v>
      </c>
      <c r="D138" s="17" t="s">
        <v>27</v>
      </c>
      <c r="E138" s="17" t="s">
        <v>253</v>
      </c>
      <c r="F138" s="17" t="s">
        <v>79</v>
      </c>
      <c r="G138" s="19" t="n">
        <v>0</v>
      </c>
      <c r="H138" s="46" t="n">
        <f aca="false">G138-AA138</f>
        <v>-11.8</v>
      </c>
      <c r="T138" s="38" t="n">
        <v>-11.8</v>
      </c>
      <c r="U138" s="46" t="n">
        <f aca="false">H138-I138-J138-O138-S138-T138-K138-L138-M138-N138-P138-Q138-R138</f>
        <v>0</v>
      </c>
      <c r="V138" s="20" t="s">
        <v>311</v>
      </c>
      <c r="W138" s="17" t="s">
        <v>75</v>
      </c>
      <c r="X138" s="17" t="s">
        <v>27</v>
      </c>
      <c r="Y138" s="17" t="s">
        <v>253</v>
      </c>
      <c r="Z138" s="17" t="s">
        <v>79</v>
      </c>
      <c r="AA138" s="24" t="n">
        <v>11.8</v>
      </c>
      <c r="AC138" s="46" t="n">
        <f aca="false">I138+J138+O138+S138+T138+U138</f>
        <v>-11.8</v>
      </c>
    </row>
    <row r="139" customFormat="false" ht="15.75" hidden="false" customHeight="true" outlineLevel="0" collapsed="false">
      <c r="A139" s="16"/>
      <c r="B139" s="20" t="s">
        <v>311</v>
      </c>
      <c r="C139" s="17" t="s">
        <v>75</v>
      </c>
      <c r="D139" s="17" t="s">
        <v>27</v>
      </c>
      <c r="E139" s="17" t="s">
        <v>23</v>
      </c>
      <c r="F139" s="17"/>
      <c r="G139" s="19" t="n">
        <f aca="false">G140</f>
        <v>2774.3</v>
      </c>
      <c r="H139" s="46" t="n">
        <f aca="false">G139-AA139</f>
        <v>2774.3</v>
      </c>
      <c r="U139" s="46"/>
      <c r="V139" s="20"/>
      <c r="W139" s="17"/>
      <c r="X139" s="17"/>
      <c r="Y139" s="17"/>
      <c r="Z139" s="17"/>
      <c r="AA139" s="24"/>
      <c r="AC139" s="46"/>
    </row>
    <row r="140" customFormat="false" ht="15.75" hidden="false" customHeight="true" outlineLevel="0" collapsed="false">
      <c r="A140" s="16"/>
      <c r="B140" s="20" t="s">
        <v>311</v>
      </c>
      <c r="C140" s="17" t="s">
        <v>75</v>
      </c>
      <c r="D140" s="17" t="s">
        <v>27</v>
      </c>
      <c r="E140" s="17" t="s">
        <v>23</v>
      </c>
      <c r="F140" s="17" t="s">
        <v>155</v>
      </c>
      <c r="G140" s="19" t="n">
        <v>2774.3</v>
      </c>
      <c r="H140" s="46" t="n">
        <f aca="false">G140-AA140</f>
        <v>2774.3</v>
      </c>
      <c r="K140" s="46"/>
      <c r="L140" s="46" t="n">
        <f aca="false">H140-K140</f>
        <v>2774.3</v>
      </c>
      <c r="M140" s="46"/>
      <c r="N140" s="46"/>
      <c r="U140" s="46" t="n">
        <f aca="false">H140-I140-J140-O140-S140-T140-K140-L140-M140-N140-P140-Q140-R140</f>
        <v>0</v>
      </c>
      <c r="V140" s="20"/>
      <c r="W140" s="17"/>
      <c r="X140" s="17"/>
      <c r="Y140" s="17"/>
      <c r="Z140" s="17"/>
      <c r="AA140" s="24"/>
      <c r="AC140" s="46"/>
    </row>
    <row r="141" customFormat="false" ht="15.75" hidden="false" customHeight="true" outlineLevel="0" collapsed="false">
      <c r="A141" s="16"/>
      <c r="B141" s="20" t="s">
        <v>311</v>
      </c>
      <c r="C141" s="17" t="s">
        <v>75</v>
      </c>
      <c r="D141" s="17" t="s">
        <v>27</v>
      </c>
      <c r="E141" s="17" t="s">
        <v>169</v>
      </c>
      <c r="F141" s="17"/>
      <c r="G141" s="19" t="n">
        <f aca="false">G142</f>
        <v>1153.6</v>
      </c>
      <c r="H141" s="46" t="n">
        <f aca="false">G141-AA141</f>
        <v>1153.6</v>
      </c>
      <c r="U141" s="46"/>
      <c r="V141" s="20"/>
      <c r="W141" s="17"/>
      <c r="X141" s="17"/>
      <c r="Y141" s="17"/>
      <c r="Z141" s="17"/>
      <c r="AA141" s="24"/>
      <c r="AC141" s="46"/>
    </row>
    <row r="142" customFormat="false" ht="15.75" hidden="false" customHeight="true" outlineLevel="0" collapsed="false">
      <c r="A142" s="16"/>
      <c r="B142" s="20" t="s">
        <v>311</v>
      </c>
      <c r="C142" s="17" t="s">
        <v>75</v>
      </c>
      <c r="D142" s="17" t="s">
        <v>27</v>
      </c>
      <c r="E142" s="17" t="s">
        <v>169</v>
      </c>
      <c r="F142" s="17" t="s">
        <v>155</v>
      </c>
      <c r="G142" s="19" t="n">
        <v>1153.6</v>
      </c>
      <c r="H142" s="46" t="n">
        <f aca="false">G142-AA142</f>
        <v>1153.6</v>
      </c>
      <c r="K142" s="46" t="n">
        <f aca="false">H142</f>
        <v>1153.6</v>
      </c>
      <c r="L142" s="46" t="n">
        <f aca="false">H142-K142</f>
        <v>0</v>
      </c>
      <c r="M142" s="46"/>
      <c r="N142" s="46"/>
      <c r="U142" s="46" t="n">
        <f aca="false">H142-I142-J142-O142-S142-T142-K142-L142-M142-N142-P142-Q142-R142</f>
        <v>0</v>
      </c>
      <c r="V142" s="20"/>
      <c r="W142" s="17"/>
      <c r="X142" s="17"/>
      <c r="Y142" s="17"/>
      <c r="Z142" s="17"/>
      <c r="AA142" s="24"/>
      <c r="AC142" s="46"/>
    </row>
    <row r="143" customFormat="false" ht="126" hidden="false" customHeight="true" outlineLevel="0" collapsed="false">
      <c r="A143" s="16" t="s">
        <v>86</v>
      </c>
      <c r="B143" s="20" t="s">
        <v>311</v>
      </c>
      <c r="C143" s="20" t="s">
        <v>75</v>
      </c>
      <c r="D143" s="20" t="s">
        <v>27</v>
      </c>
      <c r="E143" s="17" t="s">
        <v>87</v>
      </c>
      <c r="F143" s="17"/>
      <c r="G143" s="19" t="n">
        <f aca="false">G144</f>
        <v>826</v>
      </c>
      <c r="H143" s="46" t="n">
        <f aca="false">G143-AA143</f>
        <v>0</v>
      </c>
      <c r="U143" s="46"/>
      <c r="V143" s="20" t="s">
        <v>311</v>
      </c>
      <c r="W143" s="20" t="s">
        <v>75</v>
      </c>
      <c r="X143" s="20" t="s">
        <v>27</v>
      </c>
      <c r="Y143" s="17" t="s">
        <v>87</v>
      </c>
      <c r="Z143" s="17"/>
      <c r="AA143" s="24" t="n">
        <v>826</v>
      </c>
      <c r="AC143" s="46" t="n">
        <f aca="false">I143+J143+O143+S143+T143+U143</f>
        <v>0</v>
      </c>
    </row>
    <row r="144" customFormat="false" ht="15.75" hidden="false" customHeight="true" outlineLevel="0" collapsed="false">
      <c r="A144" s="16" t="s">
        <v>154</v>
      </c>
      <c r="B144" s="20" t="s">
        <v>311</v>
      </c>
      <c r="C144" s="20" t="s">
        <v>75</v>
      </c>
      <c r="D144" s="20" t="s">
        <v>27</v>
      </c>
      <c r="E144" s="17" t="s">
        <v>87</v>
      </c>
      <c r="F144" s="17" t="s">
        <v>155</v>
      </c>
      <c r="G144" s="19" t="n">
        <v>826</v>
      </c>
      <c r="H144" s="46" t="n">
        <f aca="false">G144-AA144</f>
        <v>0</v>
      </c>
      <c r="U144" s="46" t="n">
        <f aca="false">H144-I144-J144-O144-S144-T144-K144-L144-M144-N144-P144-Q144-R144</f>
        <v>0</v>
      </c>
      <c r="V144" s="20" t="s">
        <v>311</v>
      </c>
      <c r="W144" s="20" t="s">
        <v>75</v>
      </c>
      <c r="X144" s="20" t="s">
        <v>27</v>
      </c>
      <c r="Y144" s="17" t="s">
        <v>87</v>
      </c>
      <c r="Z144" s="17" t="s">
        <v>155</v>
      </c>
      <c r="AA144" s="24" t="n">
        <v>826</v>
      </c>
      <c r="AC144" s="46" t="n">
        <f aca="false">I144+J144+O144+S144+T144+U144</f>
        <v>0</v>
      </c>
    </row>
    <row r="145" customFormat="false" ht="47.25" hidden="false" customHeight="true" outlineLevel="0" collapsed="false">
      <c r="A145" s="16" t="s">
        <v>312</v>
      </c>
      <c r="B145" s="20" t="s">
        <v>311</v>
      </c>
      <c r="C145" s="20" t="s">
        <v>75</v>
      </c>
      <c r="D145" s="20" t="s">
        <v>27</v>
      </c>
      <c r="E145" s="17" t="s">
        <v>255</v>
      </c>
      <c r="F145" s="20"/>
      <c r="G145" s="19" t="n">
        <f aca="false">G146</f>
        <v>185.3</v>
      </c>
      <c r="H145" s="46" t="n">
        <f aca="false">G145-AA145</f>
        <v>0</v>
      </c>
      <c r="U145" s="46"/>
      <c r="V145" s="20" t="s">
        <v>311</v>
      </c>
      <c r="W145" s="20" t="s">
        <v>75</v>
      </c>
      <c r="X145" s="20" t="s">
        <v>27</v>
      </c>
      <c r="Y145" s="17" t="s">
        <v>255</v>
      </c>
      <c r="Z145" s="20"/>
      <c r="AA145" s="24" t="n">
        <v>185.3</v>
      </c>
      <c r="AC145" s="46" t="n">
        <f aca="false">I145+J145+O145+S145+T145+U145</f>
        <v>0</v>
      </c>
    </row>
    <row r="146" customFormat="false" ht="15.75" hidden="false" customHeight="true" outlineLevel="0" collapsed="false">
      <c r="A146" s="16" t="s">
        <v>154</v>
      </c>
      <c r="B146" s="20" t="s">
        <v>311</v>
      </c>
      <c r="C146" s="20" t="s">
        <v>75</v>
      </c>
      <c r="D146" s="20" t="s">
        <v>27</v>
      </c>
      <c r="E146" s="17" t="s">
        <v>255</v>
      </c>
      <c r="F146" s="20" t="s">
        <v>155</v>
      </c>
      <c r="G146" s="19" t="n">
        <v>185.3</v>
      </c>
      <c r="H146" s="46" t="n">
        <f aca="false">G146-AA146</f>
        <v>0</v>
      </c>
      <c r="U146" s="46" t="n">
        <f aca="false">H146-I146-J146-O146-S146-T146-K146-L146-M146-N146-P146-Q146-R146</f>
        <v>0</v>
      </c>
      <c r="V146" s="20" t="s">
        <v>311</v>
      </c>
      <c r="W146" s="20" t="s">
        <v>75</v>
      </c>
      <c r="X146" s="20" t="s">
        <v>27</v>
      </c>
      <c r="Y146" s="17" t="s">
        <v>255</v>
      </c>
      <c r="Z146" s="20" t="s">
        <v>155</v>
      </c>
      <c r="AA146" s="24" t="n">
        <v>185.3</v>
      </c>
      <c r="AC146" s="46" t="n">
        <f aca="false">I146+J146+O146+S146+T146+U146</f>
        <v>0</v>
      </c>
    </row>
    <row r="147" customFormat="false" ht="15.75" hidden="false" customHeight="true" outlineLevel="0" collapsed="false">
      <c r="A147" s="48" t="s">
        <v>259</v>
      </c>
      <c r="B147" s="49" t="s">
        <v>311</v>
      </c>
      <c r="C147" s="49" t="s">
        <v>133</v>
      </c>
      <c r="D147" s="49"/>
      <c r="E147" s="49"/>
      <c r="F147" s="49"/>
      <c r="G147" s="50" t="n">
        <f aca="false">G148</f>
        <v>3000</v>
      </c>
      <c r="H147" s="46" t="n">
        <f aca="false">G147-AA147</f>
        <v>0</v>
      </c>
      <c r="U147" s="46"/>
      <c r="V147" s="49" t="s">
        <v>311</v>
      </c>
      <c r="W147" s="49" t="s">
        <v>133</v>
      </c>
      <c r="X147" s="49"/>
      <c r="Y147" s="49"/>
      <c r="Z147" s="49"/>
      <c r="AA147" s="51" t="n">
        <v>3000</v>
      </c>
      <c r="AC147" s="46" t="n">
        <f aca="false">I147+J147+O147+S147+T147+U147</f>
        <v>0</v>
      </c>
    </row>
    <row r="148" customFormat="false" ht="15.75" hidden="false" customHeight="true" outlineLevel="0" collapsed="false">
      <c r="A148" s="16" t="s">
        <v>260</v>
      </c>
      <c r="B148" s="20" t="n">
        <v>901</v>
      </c>
      <c r="C148" s="17" t="s">
        <v>133</v>
      </c>
      <c r="D148" s="17" t="s">
        <v>15</v>
      </c>
      <c r="E148" s="17"/>
      <c r="F148" s="17"/>
      <c r="G148" s="19" t="n">
        <f aca="false">G149</f>
        <v>3000</v>
      </c>
      <c r="H148" s="46" t="n">
        <f aca="false">G148-AA148</f>
        <v>0</v>
      </c>
      <c r="U148" s="46"/>
      <c r="V148" s="20" t="n">
        <v>901</v>
      </c>
      <c r="W148" s="17" t="s">
        <v>133</v>
      </c>
      <c r="X148" s="17" t="s">
        <v>15</v>
      </c>
      <c r="Y148" s="17"/>
      <c r="Z148" s="17"/>
      <c r="AA148" s="24" t="n">
        <v>3000</v>
      </c>
      <c r="AC148" s="46" t="n">
        <f aca="false">I148+J148+O148+S148+T148+U148</f>
        <v>0</v>
      </c>
    </row>
    <row r="149" customFormat="false" ht="31.5" hidden="false" customHeight="true" outlineLevel="0" collapsed="false">
      <c r="A149" s="16" t="s">
        <v>261</v>
      </c>
      <c r="B149" s="20" t="n">
        <v>901</v>
      </c>
      <c r="C149" s="17" t="s">
        <v>133</v>
      </c>
      <c r="D149" s="17" t="s">
        <v>15</v>
      </c>
      <c r="E149" s="17" t="s">
        <v>262</v>
      </c>
      <c r="F149" s="17"/>
      <c r="G149" s="19" t="n">
        <f aca="false">G150</f>
        <v>3000</v>
      </c>
      <c r="H149" s="46" t="n">
        <f aca="false">G149-AA149</f>
        <v>0</v>
      </c>
      <c r="U149" s="46"/>
      <c r="V149" s="20" t="n">
        <v>901</v>
      </c>
      <c r="W149" s="17" t="s">
        <v>133</v>
      </c>
      <c r="X149" s="17" t="s">
        <v>15</v>
      </c>
      <c r="Y149" s="17" t="s">
        <v>262</v>
      </c>
      <c r="Z149" s="17"/>
      <c r="AA149" s="24" t="n">
        <v>3000</v>
      </c>
      <c r="AC149" s="46" t="n">
        <f aca="false">I149+J149+O149+S149+T149+U149</f>
        <v>0</v>
      </c>
    </row>
    <row r="150" customFormat="false" ht="31.5" hidden="false" customHeight="true" outlineLevel="0" collapsed="false">
      <c r="A150" s="16" t="s">
        <v>108</v>
      </c>
      <c r="B150" s="20" t="n">
        <v>901</v>
      </c>
      <c r="C150" s="17" t="s">
        <v>133</v>
      </c>
      <c r="D150" s="17" t="s">
        <v>15</v>
      </c>
      <c r="E150" s="17" t="s">
        <v>262</v>
      </c>
      <c r="F150" s="17"/>
      <c r="G150" s="19" t="n">
        <f aca="false">G151</f>
        <v>3000</v>
      </c>
      <c r="H150" s="46" t="n">
        <f aca="false">G150-AA150</f>
        <v>0</v>
      </c>
      <c r="U150" s="46"/>
      <c r="V150" s="20" t="n">
        <v>901</v>
      </c>
      <c r="W150" s="17" t="s">
        <v>133</v>
      </c>
      <c r="X150" s="17" t="s">
        <v>15</v>
      </c>
      <c r="Y150" s="17" t="s">
        <v>262</v>
      </c>
      <c r="Z150" s="17"/>
      <c r="AA150" s="24" t="n">
        <v>3000</v>
      </c>
      <c r="AC150" s="46" t="n">
        <f aca="false">I150+J150+O150+S150+T150+U150</f>
        <v>0</v>
      </c>
    </row>
    <row r="151" s="58" customFormat="true" ht="15.75" hidden="false" customHeight="true" outlineLevel="0" collapsed="false">
      <c r="A151" s="16" t="s">
        <v>263</v>
      </c>
      <c r="B151" s="20" t="n">
        <v>901</v>
      </c>
      <c r="C151" s="17" t="s">
        <v>133</v>
      </c>
      <c r="D151" s="17" t="s">
        <v>15</v>
      </c>
      <c r="E151" s="17" t="s">
        <v>262</v>
      </c>
      <c r="F151" s="17" t="s">
        <v>264</v>
      </c>
      <c r="G151" s="19" t="n">
        <v>3000</v>
      </c>
      <c r="H151" s="46" t="n">
        <f aca="false">G151-AA151</f>
        <v>0</v>
      </c>
      <c r="I151" s="38"/>
      <c r="J151" s="38"/>
      <c r="K151" s="38"/>
      <c r="L151" s="38"/>
      <c r="M151" s="38"/>
      <c r="N151" s="38"/>
      <c r="U151" s="46" t="n">
        <f aca="false">H151-I151-J151-O151-S151-T151-K151-L151-M151-N151-P151-Q151-R151</f>
        <v>0</v>
      </c>
      <c r="V151" s="20" t="n">
        <v>901</v>
      </c>
      <c r="W151" s="17" t="s">
        <v>133</v>
      </c>
      <c r="X151" s="17" t="s">
        <v>15</v>
      </c>
      <c r="Y151" s="17" t="s">
        <v>262</v>
      </c>
      <c r="Z151" s="17" t="s">
        <v>264</v>
      </c>
      <c r="AA151" s="24" t="n">
        <v>3000</v>
      </c>
      <c r="AB151" s="38"/>
      <c r="AC151" s="46" t="n">
        <f aca="false">I151+J151+O151+S151+T151+U151</f>
        <v>0</v>
      </c>
      <c r="AD151" s="38"/>
      <c r="AE151" s="38"/>
      <c r="AF151" s="38"/>
    </row>
    <row r="152" s="58" customFormat="true" ht="31.5" hidden="false" customHeight="true" outlineLevel="0" collapsed="false">
      <c r="A152" s="12" t="s">
        <v>313</v>
      </c>
      <c r="B152" s="13" t="n">
        <v>902</v>
      </c>
      <c r="C152" s="13"/>
      <c r="D152" s="49"/>
      <c r="E152" s="49"/>
      <c r="F152" s="49"/>
      <c r="G152" s="45" t="n">
        <f aca="false">G153+G205+G220+G237+G247+G252+G233+G202</f>
        <v>283855.2</v>
      </c>
      <c r="H152" s="46" t="n">
        <f aca="false">G152-AA152</f>
        <v>-3771.40000000002</v>
      </c>
      <c r="I152" s="38"/>
      <c r="J152" s="38"/>
      <c r="K152" s="38"/>
      <c r="L152" s="38"/>
      <c r="M152" s="38"/>
      <c r="N152" s="38"/>
      <c r="U152" s="46"/>
      <c r="V152" s="13" t="n">
        <v>902</v>
      </c>
      <c r="W152" s="13"/>
      <c r="X152" s="49"/>
      <c r="Y152" s="49"/>
      <c r="Z152" s="49"/>
      <c r="AA152" s="47" t="n">
        <v>287626.6</v>
      </c>
      <c r="AB152" s="38"/>
      <c r="AC152" s="46" t="n">
        <f aca="false">I152+J152+O152+S152+T152+U152</f>
        <v>0</v>
      </c>
      <c r="AD152" s="46" t="n">
        <f aca="false">G152-AA152</f>
        <v>-3771.40000000002</v>
      </c>
      <c r="AE152" s="38"/>
      <c r="AF152" s="38"/>
    </row>
    <row r="153" s="58" customFormat="true" ht="15.75" hidden="false" customHeight="true" outlineLevel="0" collapsed="false">
      <c r="A153" s="48" t="s">
        <v>11</v>
      </c>
      <c r="B153" s="49" t="s">
        <v>314</v>
      </c>
      <c r="C153" s="49" t="s">
        <v>12</v>
      </c>
      <c r="D153" s="20"/>
      <c r="E153" s="20"/>
      <c r="F153" s="20"/>
      <c r="G153" s="50" t="n">
        <f aca="false">G154+G166+G170+G192</f>
        <v>58633.5</v>
      </c>
      <c r="H153" s="46" t="n">
        <f aca="false">G153-AA153</f>
        <v>-22856.2</v>
      </c>
      <c r="I153" s="38"/>
      <c r="J153" s="38"/>
      <c r="K153" s="38"/>
      <c r="L153" s="38"/>
      <c r="M153" s="38"/>
      <c r="N153" s="38"/>
      <c r="U153" s="46"/>
      <c r="V153" s="49" t="s">
        <v>314</v>
      </c>
      <c r="W153" s="49" t="s">
        <v>12</v>
      </c>
      <c r="X153" s="20"/>
      <c r="Y153" s="20"/>
      <c r="Z153" s="20"/>
      <c r="AA153" s="51" t="n">
        <v>81489.7</v>
      </c>
      <c r="AB153" s="38"/>
      <c r="AC153" s="46" t="n">
        <f aca="false">I153+J153+O153+S153+T153+U153</f>
        <v>0</v>
      </c>
      <c r="AD153" s="38"/>
      <c r="AE153" s="38"/>
      <c r="AF153" s="38"/>
    </row>
    <row r="154" s="58" customFormat="true" ht="31.5" hidden="false" customHeight="true" outlineLevel="0" collapsed="false">
      <c r="A154" s="16" t="s">
        <v>26</v>
      </c>
      <c r="B154" s="20" t="n">
        <v>902</v>
      </c>
      <c r="C154" s="17" t="s">
        <v>12</v>
      </c>
      <c r="D154" s="17" t="s">
        <v>27</v>
      </c>
      <c r="E154" s="17"/>
      <c r="F154" s="17"/>
      <c r="G154" s="19" t="n">
        <f aca="false">G155</f>
        <v>3777.5</v>
      </c>
      <c r="H154" s="46" t="n">
        <f aca="false">G154-AA154</f>
        <v>418.9</v>
      </c>
      <c r="I154" s="38"/>
      <c r="J154" s="38"/>
      <c r="K154" s="38"/>
      <c r="L154" s="38"/>
      <c r="M154" s="38"/>
      <c r="N154" s="38"/>
      <c r="U154" s="46"/>
      <c r="V154" s="20" t="n">
        <v>902</v>
      </c>
      <c r="W154" s="17" t="s">
        <v>12</v>
      </c>
      <c r="X154" s="17" t="s">
        <v>27</v>
      </c>
      <c r="Y154" s="17"/>
      <c r="Z154" s="17"/>
      <c r="AA154" s="24" t="n">
        <v>3358.6</v>
      </c>
      <c r="AB154" s="38"/>
      <c r="AC154" s="46" t="n">
        <f aca="false">I154+J154+O154+S154+T154+U154</f>
        <v>0</v>
      </c>
      <c r="AD154" s="38"/>
      <c r="AE154" s="38"/>
      <c r="AF154" s="38"/>
    </row>
    <row r="155" s="58" customFormat="true" ht="47.25" hidden="false" customHeight="true" outlineLevel="0" collapsed="false">
      <c r="A155" s="16" t="s">
        <v>28</v>
      </c>
      <c r="B155" s="20" t="n">
        <v>902</v>
      </c>
      <c r="C155" s="17" t="s">
        <v>12</v>
      </c>
      <c r="D155" s="17" t="s">
        <v>27</v>
      </c>
      <c r="E155" s="17"/>
      <c r="F155" s="17"/>
      <c r="G155" s="19" t="n">
        <f aca="false">G156+G160+G162+G164</f>
        <v>3777.5</v>
      </c>
      <c r="H155" s="46" t="n">
        <f aca="false">G155-AA155</f>
        <v>418.9</v>
      </c>
      <c r="I155" s="38"/>
      <c r="J155" s="38"/>
      <c r="K155" s="38"/>
      <c r="L155" s="38"/>
      <c r="M155" s="38"/>
      <c r="N155" s="38"/>
      <c r="U155" s="46"/>
      <c r="V155" s="20" t="n">
        <v>902</v>
      </c>
      <c r="W155" s="17" t="s">
        <v>12</v>
      </c>
      <c r="X155" s="17" t="s">
        <v>27</v>
      </c>
      <c r="Y155" s="17"/>
      <c r="Z155" s="17"/>
      <c r="AA155" s="24" t="n">
        <v>3358.6</v>
      </c>
      <c r="AB155" s="38"/>
      <c r="AC155" s="46" t="n">
        <f aca="false">I155+J155+O155+S155+T155+U155</f>
        <v>0</v>
      </c>
      <c r="AD155" s="38"/>
      <c r="AE155" s="38"/>
      <c r="AF155" s="38"/>
    </row>
    <row r="156" s="58" customFormat="true" ht="15.75" hidden="false" customHeight="true" outlineLevel="0" collapsed="false">
      <c r="A156" s="16" t="s">
        <v>29</v>
      </c>
      <c r="B156" s="20" t="n">
        <v>902</v>
      </c>
      <c r="C156" s="17" t="s">
        <v>12</v>
      </c>
      <c r="D156" s="17" t="s">
        <v>27</v>
      </c>
      <c r="E156" s="17" t="s">
        <v>30</v>
      </c>
      <c r="F156" s="17"/>
      <c r="G156" s="19" t="n">
        <f aca="false">G157+G158+G159</f>
        <v>1808.5</v>
      </c>
      <c r="H156" s="46" t="n">
        <f aca="false">G156-AA156</f>
        <v>-14.4000000000001</v>
      </c>
      <c r="I156" s="38"/>
      <c r="J156" s="38"/>
      <c r="K156" s="38"/>
      <c r="L156" s="38"/>
      <c r="M156" s="38"/>
      <c r="N156" s="38"/>
      <c r="U156" s="46"/>
      <c r="V156" s="20" t="n">
        <v>902</v>
      </c>
      <c r="W156" s="17" t="s">
        <v>12</v>
      </c>
      <c r="X156" s="17" t="s">
        <v>27</v>
      </c>
      <c r="Y156" s="17" t="s">
        <v>30</v>
      </c>
      <c r="Z156" s="17"/>
      <c r="AA156" s="24" t="n">
        <v>1822.9</v>
      </c>
      <c r="AB156" s="38"/>
      <c r="AC156" s="46" t="n">
        <f aca="false">I156+J156+O156+S156+T156+U156</f>
        <v>0</v>
      </c>
      <c r="AD156" s="38"/>
      <c r="AE156" s="38"/>
      <c r="AF156" s="38"/>
    </row>
    <row r="157" s="58" customFormat="true" ht="31.5" hidden="false" customHeight="true" outlineLevel="0" collapsed="false">
      <c r="A157" s="16" t="s">
        <v>19</v>
      </c>
      <c r="B157" s="20" t="n">
        <v>902</v>
      </c>
      <c r="C157" s="17" t="s">
        <v>12</v>
      </c>
      <c r="D157" s="17" t="s">
        <v>27</v>
      </c>
      <c r="E157" s="17" t="s">
        <v>30</v>
      </c>
      <c r="F157" s="17" t="s">
        <v>20</v>
      </c>
      <c r="G157" s="19" t="n">
        <v>1643.3</v>
      </c>
      <c r="H157" s="46" t="n">
        <f aca="false">G157-AA157</f>
        <v>-24.3000000000002</v>
      </c>
      <c r="I157" s="38"/>
      <c r="J157" s="38"/>
      <c r="K157" s="38"/>
      <c r="L157" s="38"/>
      <c r="M157" s="38"/>
      <c r="N157" s="38"/>
      <c r="R157" s="58" t="n">
        <v>-24.3</v>
      </c>
      <c r="U157" s="46" t="n">
        <f aca="false">H157-I157-J157-O157-S157-T157-K157-L157-M157-N157-P157-Q157-R157</f>
        <v>-1.81188397618826E-013</v>
      </c>
      <c r="V157" s="20" t="n">
        <v>902</v>
      </c>
      <c r="W157" s="17" t="s">
        <v>12</v>
      </c>
      <c r="X157" s="17" t="s">
        <v>27</v>
      </c>
      <c r="Y157" s="17" t="s">
        <v>30</v>
      </c>
      <c r="Z157" s="17" t="s">
        <v>20</v>
      </c>
      <c r="AA157" s="24" t="n">
        <v>1667.6</v>
      </c>
      <c r="AB157" s="38"/>
      <c r="AC157" s="46" t="n">
        <f aca="false">I157+J157+O157+S157+T157+U157</f>
        <v>-1.81188397618826E-013</v>
      </c>
      <c r="AD157" s="38"/>
      <c r="AE157" s="38"/>
      <c r="AF157" s="38"/>
    </row>
    <row r="158" s="58" customFormat="true" ht="31.5" hidden="false" customHeight="true" outlineLevel="0" collapsed="false">
      <c r="A158" s="16" t="s">
        <v>31</v>
      </c>
      <c r="B158" s="20" t="n">
        <v>902</v>
      </c>
      <c r="C158" s="17" t="s">
        <v>12</v>
      </c>
      <c r="D158" s="17" t="s">
        <v>27</v>
      </c>
      <c r="E158" s="17" t="s">
        <v>30</v>
      </c>
      <c r="F158" s="17" t="s">
        <v>32</v>
      </c>
      <c r="G158" s="19" t="n">
        <v>164.8</v>
      </c>
      <c r="H158" s="46" t="n">
        <f aca="false">G158-AA158</f>
        <v>10</v>
      </c>
      <c r="I158" s="38"/>
      <c r="J158" s="38"/>
      <c r="K158" s="38"/>
      <c r="L158" s="38"/>
      <c r="M158" s="38"/>
      <c r="N158" s="38"/>
      <c r="S158" s="58" t="n">
        <v>10</v>
      </c>
      <c r="U158" s="46" t="n">
        <f aca="false">H158-I158-J158-O158-S158-T158-K158-L158-M158-N158-P158-Q158-R158</f>
        <v>0</v>
      </c>
      <c r="V158" s="20" t="n">
        <v>902</v>
      </c>
      <c r="W158" s="17" t="s">
        <v>12</v>
      </c>
      <c r="X158" s="17" t="s">
        <v>27</v>
      </c>
      <c r="Y158" s="17" t="s">
        <v>30</v>
      </c>
      <c r="Z158" s="17" t="s">
        <v>32</v>
      </c>
      <c r="AA158" s="24" t="n">
        <v>154.8</v>
      </c>
      <c r="AB158" s="38"/>
      <c r="AC158" s="46" t="n">
        <f aca="false">I158+J158+O158+S158+T158+U158</f>
        <v>10</v>
      </c>
      <c r="AD158" s="38"/>
      <c r="AE158" s="38"/>
      <c r="AF158" s="38"/>
    </row>
    <row r="159" s="58" customFormat="true" ht="15.75" hidden="false" customHeight="true" outlineLevel="0" collapsed="false">
      <c r="A159" s="16" t="s">
        <v>33</v>
      </c>
      <c r="B159" s="20" t="n">
        <v>902</v>
      </c>
      <c r="C159" s="17" t="s">
        <v>12</v>
      </c>
      <c r="D159" s="17" t="s">
        <v>27</v>
      </c>
      <c r="E159" s="17" t="s">
        <v>30</v>
      </c>
      <c r="F159" s="17" t="s">
        <v>34</v>
      </c>
      <c r="G159" s="19" t="n">
        <v>0.4</v>
      </c>
      <c r="H159" s="46" t="n">
        <f aca="false">G159-AA159</f>
        <v>-0.1</v>
      </c>
      <c r="I159" s="38"/>
      <c r="J159" s="38"/>
      <c r="K159" s="38"/>
      <c r="L159" s="38"/>
      <c r="M159" s="38"/>
      <c r="N159" s="38"/>
      <c r="S159" s="58" t="n">
        <v>-0.1</v>
      </c>
      <c r="U159" s="46" t="n">
        <f aca="false">H159-I159-J159-O159-S159-T159-K159-L159-M159-N159-P159-Q159-R159</f>
        <v>0</v>
      </c>
      <c r="V159" s="20" t="n">
        <v>902</v>
      </c>
      <c r="W159" s="17" t="s">
        <v>12</v>
      </c>
      <c r="X159" s="17" t="s">
        <v>27</v>
      </c>
      <c r="Y159" s="17" t="s">
        <v>30</v>
      </c>
      <c r="Z159" s="17" t="s">
        <v>34</v>
      </c>
      <c r="AA159" s="24" t="n">
        <v>0.5</v>
      </c>
      <c r="AB159" s="38"/>
      <c r="AC159" s="46" t="n">
        <f aca="false">I159+J159+O159+S159+T159+U159</f>
        <v>-0.1</v>
      </c>
      <c r="AD159" s="38"/>
      <c r="AE159" s="38"/>
      <c r="AF159" s="38"/>
    </row>
    <row r="160" customFormat="false" ht="31.5" hidden="false" customHeight="true" outlineLevel="0" collapsed="false">
      <c r="A160" s="16" t="s">
        <v>35</v>
      </c>
      <c r="B160" s="20" t="n">
        <v>902</v>
      </c>
      <c r="C160" s="17" t="s">
        <v>12</v>
      </c>
      <c r="D160" s="17" t="s">
        <v>27</v>
      </c>
      <c r="E160" s="17" t="s">
        <v>36</v>
      </c>
      <c r="F160" s="17"/>
      <c r="G160" s="19" t="n">
        <f aca="false">G161</f>
        <v>3</v>
      </c>
      <c r="H160" s="46" t="n">
        <f aca="false">G160-AA160</f>
        <v>3</v>
      </c>
      <c r="U160" s="46"/>
      <c r="V160" s="20" t="n">
        <v>902</v>
      </c>
      <c r="W160" s="17" t="s">
        <v>12</v>
      </c>
      <c r="X160" s="17" t="s">
        <v>27</v>
      </c>
      <c r="Y160" s="17" t="s">
        <v>36</v>
      </c>
      <c r="Z160" s="17"/>
      <c r="AA160" s="24" t="n">
        <v>0</v>
      </c>
      <c r="AC160" s="46" t="n">
        <f aca="false">I160+J160+O160+S160+T160+U160</f>
        <v>0</v>
      </c>
    </row>
    <row r="161" customFormat="false" ht="31.5" hidden="false" customHeight="true" outlineLevel="0" collapsed="false">
      <c r="A161" s="16" t="s">
        <v>19</v>
      </c>
      <c r="B161" s="20" t="n">
        <v>902</v>
      </c>
      <c r="C161" s="17" t="s">
        <v>12</v>
      </c>
      <c r="D161" s="17" t="s">
        <v>27</v>
      </c>
      <c r="E161" s="17" t="s">
        <v>36</v>
      </c>
      <c r="F161" s="17" t="s">
        <v>20</v>
      </c>
      <c r="G161" s="19" t="n">
        <v>3</v>
      </c>
      <c r="H161" s="46" t="n">
        <f aca="false">G161-AA161</f>
        <v>3</v>
      </c>
      <c r="U161" s="46" t="n">
        <f aca="false">H161-I161-J161-O161-S161-T161-K161-L161-M161-N161-P161-Q161-R161</f>
        <v>3</v>
      </c>
      <c r="V161" s="20" t="n">
        <v>902</v>
      </c>
      <c r="W161" s="17" t="s">
        <v>12</v>
      </c>
      <c r="X161" s="17" t="s">
        <v>27</v>
      </c>
      <c r="Y161" s="17" t="s">
        <v>36</v>
      </c>
      <c r="Z161" s="17" t="s">
        <v>20</v>
      </c>
      <c r="AA161" s="24" t="n">
        <v>0</v>
      </c>
      <c r="AC161" s="46" t="n">
        <f aca="false">I161+J161+O161+S161+T161+U161</f>
        <v>3</v>
      </c>
    </row>
    <row r="162" customFormat="false" ht="31.5" hidden="false" customHeight="true" outlineLevel="0" collapsed="false">
      <c r="A162" s="16" t="s">
        <v>37</v>
      </c>
      <c r="B162" s="20" t="n">
        <v>902</v>
      </c>
      <c r="C162" s="17" t="s">
        <v>12</v>
      </c>
      <c r="D162" s="17" t="s">
        <v>27</v>
      </c>
      <c r="E162" s="17" t="s">
        <v>38</v>
      </c>
      <c r="F162" s="17"/>
      <c r="G162" s="19" t="n">
        <f aca="false">G163</f>
        <v>1835.3</v>
      </c>
      <c r="H162" s="46" t="n">
        <f aca="false">G162-AA162</f>
        <v>299.6</v>
      </c>
      <c r="U162" s="46"/>
      <c r="V162" s="20" t="n">
        <v>902</v>
      </c>
      <c r="W162" s="17" t="s">
        <v>12</v>
      </c>
      <c r="X162" s="17" t="s">
        <v>27</v>
      </c>
      <c r="Y162" s="17" t="s">
        <v>38</v>
      </c>
      <c r="Z162" s="17"/>
      <c r="AA162" s="24" t="n">
        <v>1535.7</v>
      </c>
      <c r="AC162" s="46" t="n">
        <f aca="false">I162+J162+O162+S162+T162+U162</f>
        <v>0</v>
      </c>
    </row>
    <row r="163" customFormat="false" ht="31.5" hidden="false" customHeight="true" outlineLevel="0" collapsed="false">
      <c r="A163" s="16" t="s">
        <v>19</v>
      </c>
      <c r="B163" s="20" t="n">
        <v>902</v>
      </c>
      <c r="C163" s="17" t="s">
        <v>12</v>
      </c>
      <c r="D163" s="17" t="s">
        <v>27</v>
      </c>
      <c r="E163" s="17" t="s">
        <v>38</v>
      </c>
      <c r="F163" s="17" t="s">
        <v>20</v>
      </c>
      <c r="G163" s="19" t="n">
        <v>1835.3</v>
      </c>
      <c r="H163" s="46" t="n">
        <f aca="false">G163-AA163</f>
        <v>299.6</v>
      </c>
      <c r="R163" s="38" t="n">
        <v>24.3</v>
      </c>
      <c r="U163" s="46" t="n">
        <f aca="false">H163-I163-J163-O163-S163-T163-K163-L163-M163-N163-P163-Q163-R163</f>
        <v>275.3</v>
      </c>
      <c r="V163" s="20" t="n">
        <v>902</v>
      </c>
      <c r="W163" s="17" t="s">
        <v>12</v>
      </c>
      <c r="X163" s="17" t="s">
        <v>27</v>
      </c>
      <c r="Y163" s="17" t="s">
        <v>38</v>
      </c>
      <c r="Z163" s="17" t="s">
        <v>20</v>
      </c>
      <c r="AA163" s="24" t="n">
        <v>1535.7</v>
      </c>
      <c r="AC163" s="46" t="n">
        <f aca="false">I163+J163+O163+S163+T163+U163</f>
        <v>275.3</v>
      </c>
    </row>
    <row r="164" customFormat="false" ht="31.5" hidden="false" customHeight="true" outlineLevel="0" collapsed="false">
      <c r="A164" s="16"/>
      <c r="B164" s="20" t="n">
        <v>902</v>
      </c>
      <c r="C164" s="17" t="s">
        <v>12</v>
      </c>
      <c r="D164" s="17" t="s">
        <v>27</v>
      </c>
      <c r="E164" s="17" t="s">
        <v>23</v>
      </c>
      <c r="F164" s="17"/>
      <c r="G164" s="19" t="n">
        <f aca="false">G165</f>
        <v>130.7</v>
      </c>
      <c r="H164" s="46" t="n">
        <f aca="false">G164-AA164</f>
        <v>130.7</v>
      </c>
      <c r="U164" s="46"/>
      <c r="V164" s="20"/>
      <c r="W164" s="17"/>
      <c r="X164" s="17"/>
      <c r="Y164" s="17"/>
      <c r="Z164" s="17"/>
      <c r="AA164" s="24"/>
      <c r="AC164" s="46"/>
    </row>
    <row r="165" customFormat="false" ht="31.5" hidden="false" customHeight="true" outlineLevel="0" collapsed="false">
      <c r="A165" s="16"/>
      <c r="B165" s="20" t="n">
        <v>902</v>
      </c>
      <c r="C165" s="17" t="s">
        <v>12</v>
      </c>
      <c r="D165" s="17" t="s">
        <v>27</v>
      </c>
      <c r="E165" s="17" t="s">
        <v>23</v>
      </c>
      <c r="F165" s="17" t="s">
        <v>20</v>
      </c>
      <c r="G165" s="19" t="n">
        <v>130.7</v>
      </c>
      <c r="H165" s="46" t="n">
        <f aca="false">G165-AA165</f>
        <v>130.7</v>
      </c>
      <c r="K165" s="46"/>
      <c r="L165" s="46" t="n">
        <f aca="false">H165-K165</f>
        <v>130.7</v>
      </c>
      <c r="M165" s="46"/>
      <c r="N165" s="46"/>
      <c r="U165" s="46" t="n">
        <f aca="false">H165-I165-J165-O165-S165-T165-K165-L165-M165-N165-P165-Q165-R165</f>
        <v>0</v>
      </c>
      <c r="V165" s="20"/>
      <c r="W165" s="17"/>
      <c r="X165" s="17"/>
      <c r="Y165" s="17"/>
      <c r="Z165" s="17"/>
      <c r="AA165" s="24"/>
      <c r="AC165" s="46"/>
    </row>
    <row r="166" customFormat="false" ht="31.5" hidden="false" customHeight="true" outlineLevel="0" collapsed="false">
      <c r="A166" s="16" t="s">
        <v>39</v>
      </c>
      <c r="B166" s="20" t="s">
        <v>314</v>
      </c>
      <c r="C166" s="17" t="s">
        <v>12</v>
      </c>
      <c r="D166" s="17" t="s">
        <v>40</v>
      </c>
      <c r="E166" s="49"/>
      <c r="F166" s="49"/>
      <c r="G166" s="19" t="n">
        <f aca="false">G167</f>
        <v>5.6</v>
      </c>
      <c r="H166" s="46" t="n">
        <f aca="false">G166-AA166</f>
        <v>0</v>
      </c>
      <c r="U166" s="46"/>
      <c r="V166" s="20" t="s">
        <v>314</v>
      </c>
      <c r="W166" s="17" t="s">
        <v>12</v>
      </c>
      <c r="X166" s="17" t="s">
        <v>40</v>
      </c>
      <c r="Y166" s="49"/>
      <c r="Z166" s="49"/>
      <c r="AA166" s="24" t="n">
        <v>5.6</v>
      </c>
      <c r="AC166" s="46" t="n">
        <f aca="false">I166+J166+O166+S166+T166+U166</f>
        <v>0</v>
      </c>
    </row>
    <row r="167" customFormat="false" ht="47.25" hidden="false" customHeight="false" outlineLevel="0" collapsed="false">
      <c r="A167" s="16" t="s">
        <v>53</v>
      </c>
      <c r="B167" s="20" t="s">
        <v>314</v>
      </c>
      <c r="C167" s="20" t="s">
        <v>12</v>
      </c>
      <c r="D167" s="20" t="s">
        <v>40</v>
      </c>
      <c r="E167" s="20" t="s">
        <v>54</v>
      </c>
      <c r="F167" s="20"/>
      <c r="G167" s="19" t="n">
        <f aca="false">G168</f>
        <v>5.6</v>
      </c>
      <c r="H167" s="46" t="n">
        <f aca="false">G167-AA167</f>
        <v>0</v>
      </c>
      <c r="U167" s="46"/>
      <c r="V167" s="20" t="s">
        <v>314</v>
      </c>
      <c r="W167" s="20" t="s">
        <v>12</v>
      </c>
      <c r="X167" s="20" t="s">
        <v>40</v>
      </c>
      <c r="Y167" s="20" t="s">
        <v>54</v>
      </c>
      <c r="Z167" s="20"/>
      <c r="AA167" s="24" t="n">
        <v>5.6</v>
      </c>
      <c r="AC167" s="46" t="n">
        <f aca="false">I167+J167+O167+S167+T167+U167</f>
        <v>0</v>
      </c>
    </row>
    <row r="168" customFormat="false" ht="15.75" hidden="false" customHeight="false" outlineLevel="0" collapsed="false">
      <c r="A168" s="22" t="s">
        <v>55</v>
      </c>
      <c r="B168" s="20" t="s">
        <v>314</v>
      </c>
      <c r="C168" s="20" t="s">
        <v>12</v>
      </c>
      <c r="D168" s="20" t="s">
        <v>40</v>
      </c>
      <c r="E168" s="20" t="s">
        <v>54</v>
      </c>
      <c r="F168" s="20" t="s">
        <v>56</v>
      </c>
      <c r="G168" s="19" t="n">
        <f aca="false">G169</f>
        <v>5.6</v>
      </c>
      <c r="H168" s="46"/>
      <c r="U168" s="46" t="n">
        <f aca="false">H168-I168-J168-O168-S168-T168-K168-L168-M168-N168-P168-Q168-R168</f>
        <v>0</v>
      </c>
      <c r="V168" s="20" t="s">
        <v>314</v>
      </c>
      <c r="W168" s="20" t="s">
        <v>12</v>
      </c>
      <c r="X168" s="20" t="s">
        <v>40</v>
      </c>
      <c r="Y168" s="20" t="s">
        <v>54</v>
      </c>
      <c r="Z168" s="20" t="s">
        <v>56</v>
      </c>
      <c r="AA168" s="24" t="n">
        <v>5.6</v>
      </c>
      <c r="AC168" s="46" t="n">
        <f aca="false">I168+J168+O168+S168+T168+U168</f>
        <v>0</v>
      </c>
    </row>
    <row r="169" s="61" customFormat="true" ht="15.75" hidden="false" customHeight="false" outlineLevel="0" collapsed="false">
      <c r="A169" s="22" t="s">
        <v>57</v>
      </c>
      <c r="B169" s="20" t="s">
        <v>314</v>
      </c>
      <c r="C169" s="20" t="s">
        <v>12</v>
      </c>
      <c r="D169" s="20" t="s">
        <v>40</v>
      </c>
      <c r="E169" s="20" t="s">
        <v>54</v>
      </c>
      <c r="F169" s="20" t="s">
        <v>58</v>
      </c>
      <c r="G169" s="19" t="n">
        <v>5.6</v>
      </c>
      <c r="H169" s="46" t="n">
        <f aca="false">G169-AA169</f>
        <v>0</v>
      </c>
      <c r="I169" s="38"/>
      <c r="J169" s="38"/>
      <c r="K169" s="38"/>
      <c r="L169" s="38"/>
      <c r="M169" s="38"/>
      <c r="N169" s="38"/>
      <c r="U169" s="46" t="n">
        <f aca="false">H169-I169-J169-O169-S169-T169-K169-L169-M169-N169-P169-Q169-R169</f>
        <v>0</v>
      </c>
      <c r="V169" s="20" t="s">
        <v>314</v>
      </c>
      <c r="W169" s="20" t="s">
        <v>12</v>
      </c>
      <c r="X169" s="20" t="s">
        <v>40</v>
      </c>
      <c r="Y169" s="20" t="s">
        <v>54</v>
      </c>
      <c r="Z169" s="20" t="s">
        <v>58</v>
      </c>
      <c r="AA169" s="24" t="n">
        <v>5.6</v>
      </c>
      <c r="AB169" s="38"/>
      <c r="AC169" s="46" t="n">
        <f aca="false">I169+J169+O169+S169+T169+U169</f>
        <v>0</v>
      </c>
      <c r="AD169" s="38"/>
      <c r="AE169" s="38"/>
      <c r="AF169" s="38"/>
    </row>
    <row r="170" s="61" customFormat="true" ht="15.75" hidden="false" customHeight="true" outlineLevel="0" collapsed="false">
      <c r="A170" s="16" t="s">
        <v>68</v>
      </c>
      <c r="B170" s="20" t="s">
        <v>314</v>
      </c>
      <c r="C170" s="20" t="s">
        <v>12</v>
      </c>
      <c r="D170" s="20" t="s">
        <v>69</v>
      </c>
      <c r="E170" s="20"/>
      <c r="F170" s="20"/>
      <c r="G170" s="19" t="n">
        <f aca="false">G171+G188</f>
        <v>10966.1</v>
      </c>
      <c r="H170" s="46" t="n">
        <f aca="false">G170-AA170</f>
        <v>1074.5</v>
      </c>
      <c r="I170" s="38"/>
      <c r="J170" s="38"/>
      <c r="K170" s="38"/>
      <c r="L170" s="38"/>
      <c r="M170" s="38"/>
      <c r="N170" s="38"/>
      <c r="U170" s="46"/>
      <c r="V170" s="20" t="s">
        <v>314</v>
      </c>
      <c r="W170" s="20" t="s">
        <v>12</v>
      </c>
      <c r="X170" s="20" t="s">
        <v>69</v>
      </c>
      <c r="Y170" s="20"/>
      <c r="Z170" s="20"/>
      <c r="AA170" s="24" t="n">
        <v>9891.6</v>
      </c>
      <c r="AB170" s="38"/>
      <c r="AC170" s="46" t="n">
        <f aca="false">I170+J170+O170+S170+T170+U170</f>
        <v>0</v>
      </c>
      <c r="AD170" s="38"/>
      <c r="AE170" s="38"/>
      <c r="AF170" s="38"/>
    </row>
    <row r="171" s="61" customFormat="true" ht="47.25" hidden="false" customHeight="true" outlineLevel="0" collapsed="false">
      <c r="A171" s="16" t="s">
        <v>28</v>
      </c>
      <c r="B171" s="20" t="s">
        <v>314</v>
      </c>
      <c r="C171" s="17" t="s">
        <v>12</v>
      </c>
      <c r="D171" s="17" t="s">
        <v>69</v>
      </c>
      <c r="E171" s="17"/>
      <c r="F171" s="17"/>
      <c r="G171" s="19" t="n">
        <f aca="false">G172+G176+G178+G184+G182+G186</f>
        <v>10611.7</v>
      </c>
      <c r="H171" s="46" t="n">
        <f aca="false">G171-AA171</f>
        <v>1074.5</v>
      </c>
      <c r="I171" s="38"/>
      <c r="J171" s="38"/>
      <c r="K171" s="38"/>
      <c r="L171" s="38"/>
      <c r="M171" s="38"/>
      <c r="N171" s="38"/>
      <c r="U171" s="46"/>
      <c r="V171" s="20" t="s">
        <v>314</v>
      </c>
      <c r="W171" s="17" t="s">
        <v>12</v>
      </c>
      <c r="X171" s="17" t="s">
        <v>69</v>
      </c>
      <c r="Y171" s="17"/>
      <c r="Z171" s="17"/>
      <c r="AA171" s="24" t="n">
        <v>9537.2</v>
      </c>
      <c r="AB171" s="38"/>
      <c r="AC171" s="46" t="n">
        <f aca="false">I171+J171+O171+S171+T171+U171</f>
        <v>0</v>
      </c>
      <c r="AD171" s="38"/>
      <c r="AE171" s="38"/>
      <c r="AF171" s="38"/>
    </row>
    <row r="172" s="61" customFormat="true" ht="15.75" hidden="false" customHeight="true" outlineLevel="0" collapsed="false">
      <c r="A172" s="16" t="s">
        <v>29</v>
      </c>
      <c r="B172" s="20" t="s">
        <v>314</v>
      </c>
      <c r="C172" s="17" t="s">
        <v>12</v>
      </c>
      <c r="D172" s="17" t="s">
        <v>69</v>
      </c>
      <c r="E172" s="17" t="s">
        <v>30</v>
      </c>
      <c r="F172" s="17"/>
      <c r="G172" s="19" t="n">
        <f aca="false">G173+G174+G175</f>
        <v>7955.5</v>
      </c>
      <c r="H172" s="46" t="n">
        <f aca="false">G172-AA172</f>
        <v>481.1</v>
      </c>
      <c r="I172" s="38"/>
      <c r="J172" s="38"/>
      <c r="K172" s="38"/>
      <c r="L172" s="38"/>
      <c r="M172" s="38"/>
      <c r="N172" s="38"/>
      <c r="U172" s="46"/>
      <c r="V172" s="20" t="s">
        <v>314</v>
      </c>
      <c r="W172" s="17" t="s">
        <v>12</v>
      </c>
      <c r="X172" s="17" t="s">
        <v>69</v>
      </c>
      <c r="Y172" s="17" t="s">
        <v>30</v>
      </c>
      <c r="Z172" s="17"/>
      <c r="AA172" s="24" t="n">
        <v>7474.4</v>
      </c>
      <c r="AB172" s="38"/>
      <c r="AC172" s="46" t="n">
        <f aca="false">I172+J172+O172+S172+T172+U172</f>
        <v>0</v>
      </c>
      <c r="AD172" s="38"/>
      <c r="AE172" s="38"/>
      <c r="AF172" s="38"/>
    </row>
    <row r="173" s="61" customFormat="true" ht="31.5" hidden="false" customHeight="true" outlineLevel="0" collapsed="false">
      <c r="A173" s="16" t="s">
        <v>19</v>
      </c>
      <c r="B173" s="20" t="s">
        <v>314</v>
      </c>
      <c r="C173" s="17" t="s">
        <v>12</v>
      </c>
      <c r="D173" s="17" t="s">
        <v>69</v>
      </c>
      <c r="E173" s="17" t="s">
        <v>30</v>
      </c>
      <c r="F173" s="17" t="s">
        <v>20</v>
      </c>
      <c r="G173" s="19" t="n">
        <v>7941.8</v>
      </c>
      <c r="H173" s="46" t="n">
        <f aca="false">G173-AA173</f>
        <v>480.900000000001</v>
      </c>
      <c r="I173" s="38"/>
      <c r="J173" s="38"/>
      <c r="K173" s="38"/>
      <c r="L173" s="38"/>
      <c r="M173" s="38"/>
      <c r="N173" s="38"/>
      <c r="R173" s="61" t="n">
        <v>-119.2</v>
      </c>
      <c r="U173" s="46" t="n">
        <f aca="false">H173-I173-J173-O173-S173-T173-K173-L173-M173-N173-P173-Q173-R173</f>
        <v>600.100000000001</v>
      </c>
      <c r="V173" s="20" t="s">
        <v>314</v>
      </c>
      <c r="W173" s="17" t="s">
        <v>12</v>
      </c>
      <c r="X173" s="17" t="s">
        <v>69</v>
      </c>
      <c r="Y173" s="17" t="s">
        <v>30</v>
      </c>
      <c r="Z173" s="17" t="s">
        <v>20</v>
      </c>
      <c r="AA173" s="24" t="n">
        <v>7460.9</v>
      </c>
      <c r="AB173" s="38"/>
      <c r="AC173" s="46" t="n">
        <f aca="false">I173+J173+O173+S173+T173+U173</f>
        <v>600.100000000001</v>
      </c>
      <c r="AD173" s="38"/>
      <c r="AE173" s="38"/>
      <c r="AF173" s="38"/>
    </row>
    <row r="174" s="61" customFormat="true" ht="31.5" hidden="false" customHeight="true" outlineLevel="0" collapsed="false">
      <c r="A174" s="16" t="s">
        <v>31</v>
      </c>
      <c r="B174" s="20" t="s">
        <v>314</v>
      </c>
      <c r="C174" s="17" t="s">
        <v>12</v>
      </c>
      <c r="D174" s="17" t="s">
        <v>69</v>
      </c>
      <c r="E174" s="17" t="s">
        <v>30</v>
      </c>
      <c r="F174" s="17" t="s">
        <v>32</v>
      </c>
      <c r="G174" s="19" t="n">
        <v>13</v>
      </c>
      <c r="H174" s="46" t="n">
        <f aca="false">G174-AA174</f>
        <v>0</v>
      </c>
      <c r="I174" s="38"/>
      <c r="J174" s="38"/>
      <c r="K174" s="38"/>
      <c r="L174" s="38"/>
      <c r="M174" s="38"/>
      <c r="N174" s="38"/>
      <c r="U174" s="46" t="n">
        <f aca="false">H174-I174-J174-O174-S174-T174-K174-L174-M174-N174-P174-Q174-R174</f>
        <v>0</v>
      </c>
      <c r="V174" s="20" t="s">
        <v>314</v>
      </c>
      <c r="W174" s="17" t="s">
        <v>12</v>
      </c>
      <c r="X174" s="17" t="s">
        <v>69</v>
      </c>
      <c r="Y174" s="17" t="s">
        <v>30</v>
      </c>
      <c r="Z174" s="17" t="s">
        <v>32</v>
      </c>
      <c r="AA174" s="24" t="n">
        <v>13</v>
      </c>
      <c r="AB174" s="38"/>
      <c r="AC174" s="46" t="n">
        <f aca="false">I174+J174+O174+S174+T174+U174</f>
        <v>0</v>
      </c>
      <c r="AD174" s="38"/>
      <c r="AE174" s="38"/>
      <c r="AF174" s="38"/>
    </row>
    <row r="175" s="61" customFormat="true" ht="15.75" hidden="false" customHeight="true" outlineLevel="0" collapsed="false">
      <c r="A175" s="16" t="s">
        <v>33</v>
      </c>
      <c r="B175" s="20" t="s">
        <v>314</v>
      </c>
      <c r="C175" s="17" t="s">
        <v>12</v>
      </c>
      <c r="D175" s="17" t="s">
        <v>69</v>
      </c>
      <c r="E175" s="17" t="s">
        <v>30</v>
      </c>
      <c r="F175" s="17" t="s">
        <v>34</v>
      </c>
      <c r="G175" s="19" t="n">
        <v>0.7</v>
      </c>
      <c r="H175" s="46" t="n">
        <f aca="false">G175-AA175</f>
        <v>0.2</v>
      </c>
      <c r="I175" s="38"/>
      <c r="J175" s="38"/>
      <c r="K175" s="38"/>
      <c r="L175" s="38"/>
      <c r="M175" s="38"/>
      <c r="N175" s="38"/>
      <c r="S175" s="61" t="n">
        <v>0.2</v>
      </c>
      <c r="U175" s="46" t="n">
        <f aca="false">H175-I175-J175-O175-S175-T175-K175-L175-M175-N175-P175-Q175-R175</f>
        <v>0</v>
      </c>
      <c r="V175" s="20" t="s">
        <v>314</v>
      </c>
      <c r="W175" s="17" t="s">
        <v>12</v>
      </c>
      <c r="X175" s="17" t="s">
        <v>69</v>
      </c>
      <c r="Y175" s="17" t="s">
        <v>30</v>
      </c>
      <c r="Z175" s="17" t="s">
        <v>34</v>
      </c>
      <c r="AA175" s="24" t="n">
        <v>0.5</v>
      </c>
      <c r="AB175" s="38"/>
      <c r="AC175" s="46" t="n">
        <f aca="false">I175+J175+O175+S175+T175+U175</f>
        <v>0.2</v>
      </c>
      <c r="AD175" s="38"/>
      <c r="AE175" s="38"/>
      <c r="AF175" s="38"/>
    </row>
    <row r="176" s="61" customFormat="true" ht="31.5" hidden="false" customHeight="true" outlineLevel="0" collapsed="false">
      <c r="A176" s="16" t="s">
        <v>70</v>
      </c>
      <c r="B176" s="20" t="s">
        <v>314</v>
      </c>
      <c r="C176" s="17" t="s">
        <v>12</v>
      </c>
      <c r="D176" s="17" t="s">
        <v>69</v>
      </c>
      <c r="E176" s="17" t="s">
        <v>71</v>
      </c>
      <c r="F176" s="17"/>
      <c r="G176" s="19" t="n">
        <f aca="false">G177</f>
        <v>1588.6</v>
      </c>
      <c r="H176" s="46" t="n">
        <f aca="false">G176-AA176</f>
        <v>331.9</v>
      </c>
      <c r="I176" s="38"/>
      <c r="J176" s="38"/>
      <c r="K176" s="38"/>
      <c r="L176" s="38"/>
      <c r="M176" s="38"/>
      <c r="N176" s="38"/>
      <c r="U176" s="46"/>
      <c r="V176" s="20" t="s">
        <v>314</v>
      </c>
      <c r="W176" s="17" t="s">
        <v>12</v>
      </c>
      <c r="X176" s="17" t="s">
        <v>69</v>
      </c>
      <c r="Y176" s="17" t="s">
        <v>71</v>
      </c>
      <c r="Z176" s="17"/>
      <c r="AA176" s="24" t="n">
        <v>1256.7</v>
      </c>
      <c r="AB176" s="38"/>
      <c r="AC176" s="46" t="n">
        <f aca="false">I176+J176+O176+S176+T176+U176</f>
        <v>0</v>
      </c>
      <c r="AD176" s="38"/>
      <c r="AE176" s="38"/>
      <c r="AF176" s="38"/>
    </row>
    <row r="177" s="61" customFormat="true" ht="31.5" hidden="false" customHeight="true" outlineLevel="0" collapsed="false">
      <c r="A177" s="16" t="s">
        <v>19</v>
      </c>
      <c r="B177" s="20" t="s">
        <v>314</v>
      </c>
      <c r="C177" s="17" t="s">
        <v>12</v>
      </c>
      <c r="D177" s="17" t="s">
        <v>69</v>
      </c>
      <c r="E177" s="17" t="s">
        <v>71</v>
      </c>
      <c r="F177" s="17" t="s">
        <v>20</v>
      </c>
      <c r="G177" s="19" t="n">
        <v>1588.6</v>
      </c>
      <c r="H177" s="46" t="n">
        <f aca="false">G177-AA177</f>
        <v>331.9</v>
      </c>
      <c r="I177" s="38"/>
      <c r="J177" s="38"/>
      <c r="K177" s="38"/>
      <c r="L177" s="38"/>
      <c r="M177" s="38"/>
      <c r="N177" s="38"/>
      <c r="R177" s="61" t="n">
        <v>115.4</v>
      </c>
      <c r="U177" s="46" t="n">
        <f aca="false">H177-I177-J177-O177-S177-T177-K177-L177-M177-N177-P177-Q177-R177</f>
        <v>216.5</v>
      </c>
      <c r="V177" s="20" t="s">
        <v>314</v>
      </c>
      <c r="W177" s="17" t="s">
        <v>12</v>
      </c>
      <c r="X177" s="17" t="s">
        <v>69</v>
      </c>
      <c r="Y177" s="17" t="s">
        <v>71</v>
      </c>
      <c r="Z177" s="17" t="s">
        <v>20</v>
      </c>
      <c r="AA177" s="24" t="n">
        <v>1256.7</v>
      </c>
      <c r="AB177" s="38"/>
      <c r="AC177" s="46" t="n">
        <f aca="false">I177+J177+O177+S177+T177+U177</f>
        <v>216.5</v>
      </c>
      <c r="AD177" s="38"/>
      <c r="AE177" s="38"/>
      <c r="AF177" s="38"/>
    </row>
    <row r="178" customFormat="false" ht="31.5" hidden="false" customHeight="true" outlineLevel="0" collapsed="false">
      <c r="A178" s="16" t="s">
        <v>72</v>
      </c>
      <c r="B178" s="20" t="s">
        <v>314</v>
      </c>
      <c r="C178" s="17" t="s">
        <v>12</v>
      </c>
      <c r="D178" s="17" t="s">
        <v>69</v>
      </c>
      <c r="E178" s="17" t="s">
        <v>73</v>
      </c>
      <c r="F178" s="17"/>
      <c r="G178" s="19" t="n">
        <f aca="false">G179+G180+G181</f>
        <v>611.5</v>
      </c>
      <c r="H178" s="46" t="n">
        <f aca="false">G178-AA178</f>
        <v>-92.4</v>
      </c>
      <c r="U178" s="46"/>
      <c r="V178" s="20" t="s">
        <v>314</v>
      </c>
      <c r="W178" s="17" t="s">
        <v>12</v>
      </c>
      <c r="X178" s="17" t="s">
        <v>69</v>
      </c>
      <c r="Y178" s="17" t="s">
        <v>73</v>
      </c>
      <c r="Z178" s="17"/>
      <c r="AA178" s="24" t="n">
        <v>703.9</v>
      </c>
      <c r="AC178" s="46" t="n">
        <f aca="false">I178+J178+O178+S178+T178+U178</f>
        <v>0</v>
      </c>
    </row>
    <row r="179" customFormat="false" ht="31.5" hidden="false" customHeight="true" outlineLevel="0" collapsed="false">
      <c r="A179" s="16" t="s">
        <v>19</v>
      </c>
      <c r="B179" s="20" t="s">
        <v>314</v>
      </c>
      <c r="C179" s="17" t="s">
        <v>12</v>
      </c>
      <c r="D179" s="17" t="s">
        <v>69</v>
      </c>
      <c r="E179" s="17" t="s">
        <v>73</v>
      </c>
      <c r="F179" s="17" t="s">
        <v>20</v>
      </c>
      <c r="G179" s="19" t="n">
        <v>587.1</v>
      </c>
      <c r="H179" s="46" t="n">
        <f aca="false">G179-AA179</f>
        <v>-115.4</v>
      </c>
      <c r="R179" s="38" t="n">
        <v>-115.4</v>
      </c>
      <c r="U179" s="46" t="n">
        <f aca="false">H179-I179-J179-O179-S179-T179-K179-L179-M179-N179-P179-Q179-R179</f>
        <v>0</v>
      </c>
      <c r="V179" s="20" t="s">
        <v>314</v>
      </c>
      <c r="W179" s="17" t="s">
        <v>12</v>
      </c>
      <c r="X179" s="17" t="s">
        <v>69</v>
      </c>
      <c r="Y179" s="17" t="s">
        <v>73</v>
      </c>
      <c r="Z179" s="17" t="s">
        <v>20</v>
      </c>
      <c r="AA179" s="24" t="n">
        <v>702.5</v>
      </c>
      <c r="AC179" s="46" t="n">
        <f aca="false">I179+J179+O179+S179+T179+U179</f>
        <v>0</v>
      </c>
    </row>
    <row r="180" customFormat="false" ht="31.5" hidden="false" customHeight="true" outlineLevel="0" collapsed="false">
      <c r="A180" s="16" t="s">
        <v>31</v>
      </c>
      <c r="B180" s="20" t="s">
        <v>314</v>
      </c>
      <c r="C180" s="17" t="s">
        <v>12</v>
      </c>
      <c r="D180" s="17" t="s">
        <v>69</v>
      </c>
      <c r="E180" s="17" t="s">
        <v>73</v>
      </c>
      <c r="F180" s="17" t="s">
        <v>32</v>
      </c>
      <c r="G180" s="19" t="n">
        <v>24.4</v>
      </c>
      <c r="H180" s="46" t="n">
        <f aca="false">G180-AA180</f>
        <v>23</v>
      </c>
      <c r="S180" s="38" t="n">
        <v>23</v>
      </c>
      <c r="U180" s="46" t="n">
        <f aca="false">H180-I180-J180-O180-S180-T180-K180-L180-M180-N180-P180-Q180-R180</f>
        <v>0</v>
      </c>
      <c r="V180" s="20" t="s">
        <v>314</v>
      </c>
      <c r="W180" s="17" t="s">
        <v>12</v>
      </c>
      <c r="X180" s="17" t="s">
        <v>69</v>
      </c>
      <c r="Y180" s="17" t="s">
        <v>73</v>
      </c>
      <c r="Z180" s="17" t="s">
        <v>32</v>
      </c>
      <c r="AA180" s="24" t="n">
        <v>1.4</v>
      </c>
      <c r="AC180" s="46" t="n">
        <f aca="false">I180+J180+O180+S180+T180+U180</f>
        <v>23</v>
      </c>
    </row>
    <row r="181" customFormat="false" ht="15.75" hidden="false" customHeight="true" outlineLevel="0" collapsed="false">
      <c r="A181" s="16" t="s">
        <v>33</v>
      </c>
      <c r="B181" s="20" t="s">
        <v>314</v>
      </c>
      <c r="C181" s="17" t="s">
        <v>12</v>
      </c>
      <c r="D181" s="17" t="s">
        <v>69</v>
      </c>
      <c r="E181" s="17" t="s">
        <v>73</v>
      </c>
      <c r="F181" s="17" t="s">
        <v>34</v>
      </c>
      <c r="G181" s="19" t="n">
        <v>0</v>
      </c>
      <c r="H181" s="46" t="n">
        <f aca="false">G181-AA181</f>
        <v>0</v>
      </c>
      <c r="U181" s="46" t="n">
        <f aca="false">H181-I181-J181-O181-S181-T181-K181-L181-M181-N181-P181-Q181-R181</f>
        <v>0</v>
      </c>
      <c r="V181" s="20" t="s">
        <v>314</v>
      </c>
      <c r="W181" s="17" t="s">
        <v>12</v>
      </c>
      <c r="X181" s="17" t="s">
        <v>69</v>
      </c>
      <c r="Y181" s="17" t="s">
        <v>73</v>
      </c>
      <c r="Z181" s="17" t="s">
        <v>34</v>
      </c>
      <c r="AA181" s="24" t="n">
        <v>0</v>
      </c>
      <c r="AC181" s="46" t="n">
        <f aca="false">I181+J181+O181+S181+T181+U181</f>
        <v>0</v>
      </c>
    </row>
    <row r="182" customFormat="false" ht="15.75" hidden="false" customHeight="true" outlineLevel="0" collapsed="false">
      <c r="A182" s="16"/>
      <c r="B182" s="20" t="s">
        <v>314</v>
      </c>
      <c r="C182" s="17" t="s">
        <v>12</v>
      </c>
      <c r="D182" s="17" t="s">
        <v>69</v>
      </c>
      <c r="E182" s="17" t="s">
        <v>23</v>
      </c>
      <c r="F182" s="17"/>
      <c r="G182" s="19" t="n">
        <f aca="false">G183</f>
        <v>61.5</v>
      </c>
      <c r="H182" s="46" t="n">
        <f aca="false">G182-AA182</f>
        <v>61.5</v>
      </c>
      <c r="U182" s="46"/>
      <c r="V182" s="20"/>
      <c r="W182" s="17"/>
      <c r="X182" s="17"/>
      <c r="Y182" s="17"/>
      <c r="Z182" s="17"/>
      <c r="AA182" s="24"/>
      <c r="AC182" s="46"/>
    </row>
    <row r="183" customFormat="false" ht="15.75" hidden="false" customHeight="true" outlineLevel="0" collapsed="false">
      <c r="A183" s="16"/>
      <c r="B183" s="20" t="s">
        <v>314</v>
      </c>
      <c r="C183" s="17" t="s">
        <v>12</v>
      </c>
      <c r="D183" s="17" t="s">
        <v>69</v>
      </c>
      <c r="E183" s="17" t="s">
        <v>23</v>
      </c>
      <c r="F183" s="17" t="s">
        <v>20</v>
      </c>
      <c r="G183" s="19" t="n">
        <v>61.5</v>
      </c>
      <c r="H183" s="46" t="n">
        <f aca="false">G183-AA183</f>
        <v>61.5</v>
      </c>
      <c r="K183" s="46"/>
      <c r="L183" s="46" t="n">
        <f aca="false">H183-K183</f>
        <v>61.5</v>
      </c>
      <c r="M183" s="46"/>
      <c r="N183" s="46"/>
      <c r="U183" s="46" t="n">
        <f aca="false">H183-I183-J183-O183-S183-T183-K183-L183-M183-N183-P183-Q183-R183</f>
        <v>0</v>
      </c>
      <c r="V183" s="20"/>
      <c r="W183" s="17"/>
      <c r="X183" s="17"/>
      <c r="Y183" s="17"/>
      <c r="Z183" s="17"/>
      <c r="AA183" s="24"/>
      <c r="AC183" s="46"/>
    </row>
    <row r="184" customFormat="false" ht="15.75" hidden="false" customHeight="true" outlineLevel="0" collapsed="false">
      <c r="A184" s="16" t="s">
        <v>21</v>
      </c>
      <c r="B184" s="20" t="s">
        <v>314</v>
      </c>
      <c r="C184" s="17" t="s">
        <v>12</v>
      </c>
      <c r="D184" s="17" t="s">
        <v>69</v>
      </c>
      <c r="E184" s="17" t="s">
        <v>43</v>
      </c>
      <c r="F184" s="17"/>
      <c r="G184" s="19" t="n">
        <f aca="false">G185</f>
        <v>221.4</v>
      </c>
      <c r="H184" s="46" t="n">
        <f aca="false">G184-AA184</f>
        <v>119.2</v>
      </c>
      <c r="U184" s="46"/>
      <c r="V184" s="20" t="s">
        <v>314</v>
      </c>
      <c r="W184" s="17" t="s">
        <v>12</v>
      </c>
      <c r="X184" s="17" t="s">
        <v>69</v>
      </c>
      <c r="Y184" s="17" t="s">
        <v>43</v>
      </c>
      <c r="Z184" s="17"/>
      <c r="AA184" s="24" t="n">
        <v>102.2</v>
      </c>
      <c r="AC184" s="46" t="n">
        <f aca="false">I184+J184+O184+S184+T184+U184</f>
        <v>0</v>
      </c>
    </row>
    <row r="185" customFormat="false" ht="31.5" hidden="false" customHeight="true" outlineLevel="0" collapsed="false">
      <c r="A185" s="16" t="s">
        <v>19</v>
      </c>
      <c r="B185" s="20" t="s">
        <v>314</v>
      </c>
      <c r="C185" s="17" t="s">
        <v>12</v>
      </c>
      <c r="D185" s="17" t="s">
        <v>69</v>
      </c>
      <c r="E185" s="17" t="s">
        <v>43</v>
      </c>
      <c r="F185" s="17" t="s">
        <v>20</v>
      </c>
      <c r="G185" s="19" t="n">
        <v>221.4</v>
      </c>
      <c r="H185" s="46" t="n">
        <f aca="false">G185-AA185</f>
        <v>119.2</v>
      </c>
      <c r="R185" s="38" t="n">
        <v>119.2</v>
      </c>
      <c r="U185" s="46" t="n">
        <f aca="false">H185-I185-J185-O185-S185-T185-K185-L185-M185-N185-P185-Q185-R185</f>
        <v>0</v>
      </c>
      <c r="V185" s="20" t="s">
        <v>314</v>
      </c>
      <c r="W185" s="17" t="s">
        <v>12</v>
      </c>
      <c r="X185" s="17" t="s">
        <v>69</v>
      </c>
      <c r="Y185" s="17" t="s">
        <v>43</v>
      </c>
      <c r="Z185" s="17" t="s">
        <v>20</v>
      </c>
      <c r="AA185" s="24" t="n">
        <v>102.2</v>
      </c>
      <c r="AC185" s="46" t="n">
        <f aca="false">I185+J185+O185+S185+T185+U185</f>
        <v>0</v>
      </c>
    </row>
    <row r="186" customFormat="false" ht="31.5" hidden="false" customHeight="true" outlineLevel="0" collapsed="false">
      <c r="A186" s="16"/>
      <c r="B186" s="20" t="s">
        <v>314</v>
      </c>
      <c r="C186" s="17" t="s">
        <v>12</v>
      </c>
      <c r="D186" s="17" t="s">
        <v>69</v>
      </c>
      <c r="E186" s="17" t="s">
        <v>61</v>
      </c>
      <c r="F186" s="17"/>
      <c r="G186" s="19" t="n">
        <f aca="false">G187</f>
        <v>173.2</v>
      </c>
      <c r="H186" s="46" t="n">
        <f aca="false">G186-AA186</f>
        <v>173.2</v>
      </c>
      <c r="U186" s="46"/>
      <c r="V186" s="20"/>
      <c r="W186" s="17"/>
      <c r="X186" s="17"/>
      <c r="Y186" s="17"/>
      <c r="Z186" s="17"/>
      <c r="AA186" s="24"/>
      <c r="AC186" s="46"/>
    </row>
    <row r="187" customFormat="false" ht="31.5" hidden="false" customHeight="true" outlineLevel="0" collapsed="false">
      <c r="A187" s="16"/>
      <c r="B187" s="20" t="s">
        <v>314</v>
      </c>
      <c r="C187" s="17" t="s">
        <v>12</v>
      </c>
      <c r="D187" s="17" t="s">
        <v>69</v>
      </c>
      <c r="E187" s="17" t="s">
        <v>61</v>
      </c>
      <c r="F187" s="17" t="s">
        <v>20</v>
      </c>
      <c r="G187" s="19" t="n">
        <v>173.2</v>
      </c>
      <c r="H187" s="46" t="n">
        <f aca="false">G187-AA187</f>
        <v>173.2</v>
      </c>
      <c r="O187" s="55" t="n">
        <v>173.2</v>
      </c>
      <c r="U187" s="46" t="n">
        <f aca="false">H187-I187-J187-O187-S187-T187-K187-L187-M187-N187-P187-Q187-R187</f>
        <v>0</v>
      </c>
      <c r="V187" s="20"/>
      <c r="W187" s="17"/>
      <c r="X187" s="17"/>
      <c r="Y187" s="17"/>
      <c r="Z187" s="17"/>
      <c r="AA187" s="24"/>
      <c r="AC187" s="46"/>
    </row>
    <row r="188" customFormat="false" ht="15.75" hidden="false" customHeight="true" outlineLevel="0" collapsed="false">
      <c r="A188" s="16" t="s">
        <v>59</v>
      </c>
      <c r="B188" s="20" t="s">
        <v>314</v>
      </c>
      <c r="C188" s="20" t="s">
        <v>12</v>
      </c>
      <c r="D188" s="20" t="s">
        <v>69</v>
      </c>
      <c r="E188" s="20"/>
      <c r="F188" s="20"/>
      <c r="G188" s="19" t="n">
        <f aca="false">G189</f>
        <v>354.4</v>
      </c>
      <c r="H188" s="46" t="n">
        <f aca="false">G188-AA188</f>
        <v>0</v>
      </c>
      <c r="U188" s="46"/>
      <c r="V188" s="20" t="s">
        <v>314</v>
      </c>
      <c r="W188" s="20" t="s">
        <v>12</v>
      </c>
      <c r="X188" s="20" t="s">
        <v>69</v>
      </c>
      <c r="Y188" s="20"/>
      <c r="Z188" s="20"/>
      <c r="AA188" s="24" t="n">
        <v>354.4</v>
      </c>
      <c r="AC188" s="46" t="n">
        <f aca="false">I188+J188+O188+S188+T188+U188</f>
        <v>0</v>
      </c>
    </row>
    <row r="189" customFormat="false" ht="15.75" hidden="false" customHeight="true" outlineLevel="0" collapsed="false">
      <c r="A189" s="16" t="s">
        <v>59</v>
      </c>
      <c r="B189" s="20" t="s">
        <v>314</v>
      </c>
      <c r="C189" s="20" t="s">
        <v>12</v>
      </c>
      <c r="D189" s="20" t="s">
        <v>69</v>
      </c>
      <c r="E189" s="20" t="s">
        <v>60</v>
      </c>
      <c r="F189" s="20"/>
      <c r="G189" s="19" t="n">
        <f aca="false">G191+G190</f>
        <v>354.4</v>
      </c>
      <c r="H189" s="46" t="n">
        <f aca="false">G189-AA189</f>
        <v>0</v>
      </c>
      <c r="U189" s="46"/>
      <c r="V189" s="20" t="s">
        <v>314</v>
      </c>
      <c r="W189" s="20" t="s">
        <v>12</v>
      </c>
      <c r="X189" s="20" t="s">
        <v>69</v>
      </c>
      <c r="Y189" s="20" t="s">
        <v>60</v>
      </c>
      <c r="Z189" s="20"/>
      <c r="AA189" s="24" t="n">
        <v>354.4</v>
      </c>
      <c r="AC189" s="46" t="n">
        <f aca="false">I189+J189+O189+S189+T189+U189</f>
        <v>0</v>
      </c>
    </row>
    <row r="190" customFormat="false" ht="31.5" hidden="false" customHeight="true" outlineLevel="0" collapsed="false">
      <c r="A190" s="16" t="s">
        <v>19</v>
      </c>
      <c r="B190" s="20" t="s">
        <v>314</v>
      </c>
      <c r="C190" s="20" t="s">
        <v>12</v>
      </c>
      <c r="D190" s="20" t="s">
        <v>69</v>
      </c>
      <c r="E190" s="20" t="s">
        <v>60</v>
      </c>
      <c r="F190" s="20" t="s">
        <v>20</v>
      </c>
      <c r="G190" s="19" t="n">
        <v>5.7</v>
      </c>
      <c r="H190" s="46" t="n">
        <f aca="false">G190-AA190</f>
        <v>-14.3</v>
      </c>
      <c r="M190" s="38" t="n">
        <v>-14.3</v>
      </c>
      <c r="U190" s="46" t="n">
        <f aca="false">H190-I190-J190-O190-S190-T190-K190-L190-M190-N190-P190-Q190-R190</f>
        <v>0</v>
      </c>
      <c r="V190" s="20" t="s">
        <v>314</v>
      </c>
      <c r="W190" s="20" t="s">
        <v>12</v>
      </c>
      <c r="X190" s="20" t="s">
        <v>69</v>
      </c>
      <c r="Y190" s="20" t="s">
        <v>60</v>
      </c>
      <c r="Z190" s="20" t="s">
        <v>20</v>
      </c>
      <c r="AA190" s="24" t="n">
        <v>20</v>
      </c>
      <c r="AC190" s="46" t="n">
        <f aca="false">I190+J190+O190+S190+T190+U190</f>
        <v>0</v>
      </c>
    </row>
    <row r="191" customFormat="false" ht="31.5" hidden="false" customHeight="true" outlineLevel="0" collapsed="false">
      <c r="A191" s="16" t="s">
        <v>31</v>
      </c>
      <c r="B191" s="20" t="s">
        <v>314</v>
      </c>
      <c r="C191" s="20" t="s">
        <v>12</v>
      </c>
      <c r="D191" s="20" t="s">
        <v>69</v>
      </c>
      <c r="E191" s="20" t="s">
        <v>60</v>
      </c>
      <c r="F191" s="20" t="s">
        <v>32</v>
      </c>
      <c r="G191" s="19" t="n">
        <v>348.7</v>
      </c>
      <c r="H191" s="46" t="n">
        <f aca="false">G191-AA191</f>
        <v>14.3</v>
      </c>
      <c r="M191" s="38" t="n">
        <v>14.3</v>
      </c>
      <c r="O191" s="53"/>
      <c r="P191" s="53"/>
      <c r="Q191" s="53"/>
      <c r="R191" s="53"/>
      <c r="S191" s="53"/>
      <c r="T191" s="53"/>
      <c r="U191" s="46" t="n">
        <f aca="false">H191-I191-J191-O191-S191-T191-K191-L191-M191-N191-P191-Q191-R191</f>
        <v>0</v>
      </c>
      <c r="V191" s="20" t="s">
        <v>314</v>
      </c>
      <c r="W191" s="20" t="s">
        <v>12</v>
      </c>
      <c r="X191" s="20" t="s">
        <v>69</v>
      </c>
      <c r="Y191" s="20" t="s">
        <v>60</v>
      </c>
      <c r="Z191" s="20" t="s">
        <v>32</v>
      </c>
      <c r="AA191" s="24" t="n">
        <v>334.4</v>
      </c>
      <c r="AC191" s="46" t="n">
        <f aca="false">I191+J191+O191+S191+T191+U191</f>
        <v>0</v>
      </c>
    </row>
    <row r="192" customFormat="false" ht="15.75" hidden="false" customHeight="true" outlineLevel="0" collapsed="false">
      <c r="A192" s="16" t="s">
        <v>80</v>
      </c>
      <c r="B192" s="20" t="s">
        <v>314</v>
      </c>
      <c r="C192" s="20" t="s">
        <v>12</v>
      </c>
      <c r="D192" s="20" t="s">
        <v>81</v>
      </c>
      <c r="E192" s="20"/>
      <c r="F192" s="17"/>
      <c r="G192" s="19" t="n">
        <f aca="false">G193+G197+G195+G200</f>
        <v>43884.3</v>
      </c>
      <c r="H192" s="46" t="n">
        <f aca="false">G192-AA192</f>
        <v>-24349.6</v>
      </c>
      <c r="U192" s="46"/>
      <c r="V192" s="20" t="s">
        <v>314</v>
      </c>
      <c r="W192" s="20" t="s">
        <v>12</v>
      </c>
      <c r="X192" s="20" t="s">
        <v>81</v>
      </c>
      <c r="Y192" s="20"/>
      <c r="Z192" s="17"/>
      <c r="AA192" s="24" t="n">
        <v>68233.9</v>
      </c>
      <c r="AC192" s="46" t="n">
        <f aca="false">I192+J192+O192+S192+T192+U192</f>
        <v>0</v>
      </c>
    </row>
    <row r="193" customFormat="false" ht="31.5" hidden="false" customHeight="true" outlineLevel="0" collapsed="false">
      <c r="A193" s="16" t="s">
        <v>96</v>
      </c>
      <c r="B193" s="20" t="s">
        <v>314</v>
      </c>
      <c r="C193" s="17" t="s">
        <v>12</v>
      </c>
      <c r="D193" s="17" t="s">
        <v>81</v>
      </c>
      <c r="E193" s="17" t="s">
        <v>97</v>
      </c>
      <c r="F193" s="17"/>
      <c r="G193" s="19" t="n">
        <f aca="false">G194</f>
        <v>41954.3</v>
      </c>
      <c r="H193" s="46" t="n">
        <f aca="false">G193-AA193</f>
        <v>0</v>
      </c>
      <c r="U193" s="46"/>
      <c r="V193" s="20" t="s">
        <v>314</v>
      </c>
      <c r="W193" s="17" t="s">
        <v>12</v>
      </c>
      <c r="X193" s="17" t="s">
        <v>81</v>
      </c>
      <c r="Y193" s="17" t="s">
        <v>97</v>
      </c>
      <c r="Z193" s="17"/>
      <c r="AA193" s="24" t="n">
        <v>41954.3</v>
      </c>
      <c r="AC193" s="46" t="n">
        <f aca="false">I193+J193+O193+S193+T193+U193</f>
        <v>0</v>
      </c>
    </row>
    <row r="194" customFormat="false" ht="15.75" hidden="false" customHeight="true" outlineLevel="0" collapsed="false">
      <c r="A194" s="16" t="s">
        <v>98</v>
      </c>
      <c r="B194" s="20" t="s">
        <v>314</v>
      </c>
      <c r="C194" s="17" t="s">
        <v>12</v>
      </c>
      <c r="D194" s="17" t="s">
        <v>99</v>
      </c>
      <c r="E194" s="17" t="s">
        <v>97</v>
      </c>
      <c r="F194" s="17" t="s">
        <v>100</v>
      </c>
      <c r="G194" s="19" t="n">
        <v>41954.3</v>
      </c>
      <c r="H194" s="46" t="n">
        <f aca="false">G194-AA194</f>
        <v>0</v>
      </c>
      <c r="U194" s="46" t="n">
        <f aca="false">H194-I194-J194-O194-S194-T194-K194-L194-M194-N194-P194-Q194-R194</f>
        <v>0</v>
      </c>
      <c r="V194" s="20" t="s">
        <v>314</v>
      </c>
      <c r="W194" s="17" t="s">
        <v>12</v>
      </c>
      <c r="X194" s="17" t="s">
        <v>99</v>
      </c>
      <c r="Y194" s="17" t="s">
        <v>97</v>
      </c>
      <c r="Z194" s="17" t="s">
        <v>100</v>
      </c>
      <c r="AA194" s="24" t="n">
        <v>41954.3</v>
      </c>
      <c r="AC194" s="46" t="n">
        <f aca="false">I194+J194+O194+S194+T194+U194</f>
        <v>0</v>
      </c>
    </row>
    <row r="195" customFormat="false" ht="126" hidden="false" customHeight="true" outlineLevel="0" collapsed="false">
      <c r="A195" s="16" t="s">
        <v>86</v>
      </c>
      <c r="B195" s="20" t="s">
        <v>314</v>
      </c>
      <c r="C195" s="17" t="s">
        <v>12</v>
      </c>
      <c r="D195" s="17" t="s">
        <v>81</v>
      </c>
      <c r="E195" s="17" t="s">
        <v>87</v>
      </c>
      <c r="F195" s="17"/>
      <c r="G195" s="19" t="n">
        <f aca="false">G196</f>
        <v>0</v>
      </c>
      <c r="H195" s="46" t="n">
        <f aca="false">G195-AA195</f>
        <v>0</v>
      </c>
      <c r="U195" s="46"/>
      <c r="V195" s="20" t="s">
        <v>314</v>
      </c>
      <c r="W195" s="17" t="s">
        <v>12</v>
      </c>
      <c r="X195" s="17" t="s">
        <v>81</v>
      </c>
      <c r="Y195" s="17" t="s">
        <v>87</v>
      </c>
      <c r="Z195" s="17"/>
      <c r="AA195" s="24" t="n">
        <v>0</v>
      </c>
      <c r="AC195" s="46" t="n">
        <f aca="false">I195+J195+O195+S195+T195+U195</f>
        <v>0</v>
      </c>
    </row>
    <row r="196" customFormat="false" ht="31.5" hidden="false" customHeight="true" outlineLevel="0" collapsed="false">
      <c r="A196" s="16" t="s">
        <v>31</v>
      </c>
      <c r="B196" s="20" t="s">
        <v>314</v>
      </c>
      <c r="C196" s="17" t="s">
        <v>12</v>
      </c>
      <c r="D196" s="17" t="s">
        <v>81</v>
      </c>
      <c r="E196" s="17" t="s">
        <v>87</v>
      </c>
      <c r="F196" s="17" t="s">
        <v>32</v>
      </c>
      <c r="G196" s="19" t="n">
        <v>0</v>
      </c>
      <c r="H196" s="46" t="n">
        <f aca="false">G196-AA196</f>
        <v>0</v>
      </c>
      <c r="U196" s="46" t="n">
        <f aca="false">H196-I196-J196-O196-S196-T196-K196-L196-M196-N196-P196-Q196-R196</f>
        <v>0</v>
      </c>
      <c r="V196" s="20" t="s">
        <v>314</v>
      </c>
      <c r="W196" s="17" t="s">
        <v>12</v>
      </c>
      <c r="X196" s="17" t="s">
        <v>81</v>
      </c>
      <c r="Y196" s="17" t="s">
        <v>87</v>
      </c>
      <c r="Z196" s="17" t="s">
        <v>32</v>
      </c>
      <c r="AA196" s="24" t="n">
        <v>0</v>
      </c>
      <c r="AC196" s="46" t="n">
        <f aca="false">I196+J196+O196+S196+T196+U196</f>
        <v>0</v>
      </c>
    </row>
    <row r="197" customFormat="false" ht="31.5" hidden="false" customHeight="true" outlineLevel="0" collapsed="false">
      <c r="A197" s="16" t="s">
        <v>88</v>
      </c>
      <c r="B197" s="20" t="s">
        <v>314</v>
      </c>
      <c r="C197" s="17" t="s">
        <v>12</v>
      </c>
      <c r="D197" s="17" t="s">
        <v>81</v>
      </c>
      <c r="E197" s="17" t="s">
        <v>89</v>
      </c>
      <c r="F197" s="17"/>
      <c r="G197" s="19" t="n">
        <f aca="false">G198+G199</f>
        <v>1859.9</v>
      </c>
      <c r="H197" s="46" t="n">
        <f aca="false">G197-AA197</f>
        <v>-3173</v>
      </c>
      <c r="U197" s="46"/>
      <c r="V197" s="20" t="s">
        <v>314</v>
      </c>
      <c r="W197" s="17" t="s">
        <v>12</v>
      </c>
      <c r="X197" s="17" t="s">
        <v>81</v>
      </c>
      <c r="Y197" s="17" t="s">
        <v>89</v>
      </c>
      <c r="Z197" s="17"/>
      <c r="AA197" s="24" t="n">
        <v>5032.9</v>
      </c>
      <c r="AC197" s="46" t="n">
        <f aca="false">I197+J197+O197+S197+T197+U197</f>
        <v>0</v>
      </c>
    </row>
    <row r="198" s="61" customFormat="true" ht="15.75" hidden="false" customHeight="true" outlineLevel="0" collapsed="false">
      <c r="A198" s="16" t="s">
        <v>90</v>
      </c>
      <c r="B198" s="20" t="s">
        <v>314</v>
      </c>
      <c r="C198" s="17" t="s">
        <v>12</v>
      </c>
      <c r="D198" s="17" t="s">
        <v>81</v>
      </c>
      <c r="E198" s="17" t="s">
        <v>89</v>
      </c>
      <c r="F198" s="17" t="s">
        <v>91</v>
      </c>
      <c r="G198" s="19" t="n">
        <v>1859.9</v>
      </c>
      <c r="H198" s="46" t="n">
        <f aca="false">G198-AA198</f>
        <v>239.4</v>
      </c>
      <c r="I198" s="38"/>
      <c r="J198" s="38"/>
      <c r="K198" s="38"/>
      <c r="L198" s="38"/>
      <c r="M198" s="38"/>
      <c r="N198" s="38"/>
      <c r="U198" s="46" t="n">
        <f aca="false">H198-I198-J198-O198-S198-T198-K198-L198-M198-N198-P198-Q198-R198</f>
        <v>239.4</v>
      </c>
      <c r="V198" s="20" t="s">
        <v>314</v>
      </c>
      <c r="W198" s="17" t="s">
        <v>12</v>
      </c>
      <c r="X198" s="17" t="s">
        <v>81</v>
      </c>
      <c r="Y198" s="17" t="s">
        <v>89</v>
      </c>
      <c r="Z198" s="17" t="s">
        <v>91</v>
      </c>
      <c r="AA198" s="24" t="n">
        <v>1620.5</v>
      </c>
      <c r="AB198" s="38"/>
      <c r="AC198" s="46" t="n">
        <f aca="false">I198+J198+O198+S198+T198+U198</f>
        <v>239.4</v>
      </c>
      <c r="AD198" s="38"/>
      <c r="AE198" s="38"/>
      <c r="AF198" s="38"/>
    </row>
    <row r="199" s="61" customFormat="true" ht="15.75" hidden="false" customHeight="true" outlineLevel="0" collapsed="false">
      <c r="A199" s="16" t="s">
        <v>78</v>
      </c>
      <c r="B199" s="20" t="s">
        <v>314</v>
      </c>
      <c r="C199" s="17" t="s">
        <v>12</v>
      </c>
      <c r="D199" s="17" t="s">
        <v>81</v>
      </c>
      <c r="E199" s="17" t="s">
        <v>89</v>
      </c>
      <c r="F199" s="17" t="s">
        <v>79</v>
      </c>
      <c r="G199" s="19" t="n">
        <v>0</v>
      </c>
      <c r="H199" s="46" t="n">
        <f aca="false">G199-AA199</f>
        <v>-3412.4</v>
      </c>
      <c r="I199" s="38"/>
      <c r="J199" s="38"/>
      <c r="K199" s="38"/>
      <c r="L199" s="38"/>
      <c r="M199" s="38"/>
      <c r="N199" s="38"/>
      <c r="T199" s="61" t="n">
        <v>-3412.4</v>
      </c>
      <c r="U199" s="46" t="n">
        <f aca="false">H199-I199-J199-O199-S199-T199-K199-L199-M199-N199-P199-Q199-R199</f>
        <v>0</v>
      </c>
      <c r="V199" s="20" t="s">
        <v>314</v>
      </c>
      <c r="W199" s="17" t="s">
        <v>12</v>
      </c>
      <c r="X199" s="17" t="s">
        <v>81</v>
      </c>
      <c r="Y199" s="17" t="s">
        <v>89</v>
      </c>
      <c r="Z199" s="17" t="s">
        <v>79</v>
      </c>
      <c r="AA199" s="24" t="n">
        <v>3412.4</v>
      </c>
      <c r="AB199" s="38"/>
      <c r="AC199" s="46" t="n">
        <f aca="false">I199+J199+O199+S199+T199+U199</f>
        <v>-3412.4</v>
      </c>
      <c r="AD199" s="38"/>
      <c r="AE199" s="38"/>
      <c r="AF199" s="38"/>
    </row>
    <row r="200" s="61" customFormat="true" ht="47.25" hidden="false" customHeight="true" outlineLevel="0" collapsed="false">
      <c r="A200" s="16" t="s">
        <v>94</v>
      </c>
      <c r="B200" s="20" t="s">
        <v>314</v>
      </c>
      <c r="C200" s="17" t="s">
        <v>12</v>
      </c>
      <c r="D200" s="17" t="s">
        <v>81</v>
      </c>
      <c r="E200" s="17" t="s">
        <v>23</v>
      </c>
      <c r="F200" s="17"/>
      <c r="G200" s="19" t="n">
        <f aca="false">G201</f>
        <v>70.1</v>
      </c>
      <c r="H200" s="46" t="n">
        <f aca="false">G200-AA200</f>
        <v>-21176.6</v>
      </c>
      <c r="I200" s="38"/>
      <c r="J200" s="38"/>
      <c r="K200" s="38"/>
      <c r="L200" s="38"/>
      <c r="M200" s="38"/>
      <c r="N200" s="38"/>
      <c r="U200" s="46"/>
      <c r="V200" s="20" t="s">
        <v>314</v>
      </c>
      <c r="W200" s="17" t="s">
        <v>12</v>
      </c>
      <c r="X200" s="17" t="s">
        <v>81</v>
      </c>
      <c r="Y200" s="17" t="s">
        <v>23</v>
      </c>
      <c r="Z200" s="17"/>
      <c r="AA200" s="24" t="n">
        <v>21246.7</v>
      </c>
      <c r="AB200" s="38"/>
      <c r="AC200" s="46" t="n">
        <f aca="false">I200+J200+O200+S200+T200+U200</f>
        <v>0</v>
      </c>
      <c r="AD200" s="38"/>
      <c r="AE200" s="38"/>
      <c r="AF200" s="38"/>
    </row>
    <row r="201" s="61" customFormat="true" ht="15.75" hidden="false" customHeight="true" outlineLevel="0" collapsed="false">
      <c r="A201" s="16" t="s">
        <v>90</v>
      </c>
      <c r="B201" s="20" t="s">
        <v>314</v>
      </c>
      <c r="C201" s="17" t="s">
        <v>12</v>
      </c>
      <c r="D201" s="17" t="s">
        <v>81</v>
      </c>
      <c r="E201" s="17" t="s">
        <v>23</v>
      </c>
      <c r="F201" s="17" t="s">
        <v>91</v>
      </c>
      <c r="G201" s="19" t="n">
        <v>70.1</v>
      </c>
      <c r="H201" s="46" t="n">
        <f aca="false">G201-AA201</f>
        <v>-21176.6</v>
      </c>
      <c r="I201" s="38"/>
      <c r="J201" s="38"/>
      <c r="K201" s="46" t="n">
        <f aca="false">-21176.6-70.1</f>
        <v>-21246.7</v>
      </c>
      <c r="L201" s="46" t="n">
        <f aca="false">H201-K201</f>
        <v>70.0999999999949</v>
      </c>
      <c r="M201" s="46"/>
      <c r="N201" s="46"/>
      <c r="U201" s="46" t="n">
        <f aca="false">H201-I201-J201-O201-S201-T201-K201-L201-M201-N201-P201-Q201-R201</f>
        <v>0</v>
      </c>
      <c r="V201" s="20" t="s">
        <v>314</v>
      </c>
      <c r="W201" s="17" t="s">
        <v>12</v>
      </c>
      <c r="X201" s="17" t="s">
        <v>81</v>
      </c>
      <c r="Y201" s="17" t="s">
        <v>23</v>
      </c>
      <c r="Z201" s="17" t="s">
        <v>91</v>
      </c>
      <c r="AA201" s="24" t="n">
        <v>21246.7</v>
      </c>
      <c r="AB201" s="38"/>
      <c r="AC201" s="46" t="n">
        <f aca="false">I201+J201+O201+S201+T201+U201</f>
        <v>0</v>
      </c>
      <c r="AD201" s="38"/>
      <c r="AE201" s="38"/>
      <c r="AF201" s="38"/>
    </row>
    <row r="202" s="61" customFormat="true" ht="15.75" hidden="false" customHeight="true" outlineLevel="0" collapsed="false">
      <c r="A202" s="57" t="s">
        <v>101</v>
      </c>
      <c r="B202" s="49" t="s">
        <v>314</v>
      </c>
      <c r="C202" s="49" t="s">
        <v>15</v>
      </c>
      <c r="D202" s="49"/>
      <c r="E202" s="49"/>
      <c r="F202" s="49"/>
      <c r="G202" s="50" t="n">
        <f aca="false">G203</f>
        <v>514.5</v>
      </c>
      <c r="H202" s="46" t="n">
        <f aca="false">G202-AA202</f>
        <v>179.6</v>
      </c>
      <c r="I202" s="38"/>
      <c r="J202" s="38"/>
      <c r="K202" s="38"/>
      <c r="L202" s="38"/>
      <c r="M202" s="38"/>
      <c r="N202" s="38"/>
      <c r="U202" s="46"/>
      <c r="V202" s="49" t="s">
        <v>314</v>
      </c>
      <c r="W202" s="49" t="s">
        <v>15</v>
      </c>
      <c r="X202" s="49"/>
      <c r="Y202" s="49"/>
      <c r="Z202" s="49"/>
      <c r="AA202" s="51" t="n">
        <v>334.9</v>
      </c>
      <c r="AB202" s="38"/>
      <c r="AC202" s="46" t="n">
        <f aca="false">I202+J202+O202+S202+T202+U202</f>
        <v>0</v>
      </c>
      <c r="AD202" s="38"/>
      <c r="AE202" s="38"/>
      <c r="AF202" s="38"/>
    </row>
    <row r="203" s="61" customFormat="true" ht="31.5" hidden="false" customHeight="true" outlineLevel="0" collapsed="false">
      <c r="A203" s="16" t="s">
        <v>24</v>
      </c>
      <c r="B203" s="20" t="s">
        <v>314</v>
      </c>
      <c r="C203" s="17" t="s">
        <v>15</v>
      </c>
      <c r="D203" s="17" t="s">
        <v>27</v>
      </c>
      <c r="E203" s="17" t="s">
        <v>25</v>
      </c>
      <c r="F203" s="17"/>
      <c r="G203" s="19" t="n">
        <f aca="false">G204</f>
        <v>514.5</v>
      </c>
      <c r="H203" s="46" t="n">
        <f aca="false">G203-AA203</f>
        <v>179.6</v>
      </c>
      <c r="I203" s="38"/>
      <c r="J203" s="38"/>
      <c r="K203" s="38"/>
      <c r="L203" s="38"/>
      <c r="M203" s="38"/>
      <c r="N203" s="38"/>
      <c r="U203" s="46"/>
      <c r="V203" s="20" t="s">
        <v>314</v>
      </c>
      <c r="W203" s="17" t="s">
        <v>15</v>
      </c>
      <c r="X203" s="17" t="s">
        <v>27</v>
      </c>
      <c r="Y203" s="17" t="s">
        <v>25</v>
      </c>
      <c r="Z203" s="17"/>
      <c r="AA203" s="24" t="n">
        <v>334.9</v>
      </c>
      <c r="AB203" s="38"/>
      <c r="AC203" s="46" t="n">
        <f aca="false">I203+J203+O203+S203+T203+U203</f>
        <v>0</v>
      </c>
      <c r="AD203" s="38"/>
      <c r="AE203" s="38"/>
      <c r="AF203" s="38"/>
    </row>
    <row r="204" s="61" customFormat="true" ht="15.75" hidden="false" customHeight="true" outlineLevel="0" collapsed="false">
      <c r="A204" s="16" t="s">
        <v>98</v>
      </c>
      <c r="B204" s="20" t="s">
        <v>314</v>
      </c>
      <c r="C204" s="17" t="s">
        <v>15</v>
      </c>
      <c r="D204" s="17" t="s">
        <v>27</v>
      </c>
      <c r="E204" s="17" t="s">
        <v>25</v>
      </c>
      <c r="F204" s="17" t="s">
        <v>100</v>
      </c>
      <c r="G204" s="19" t="n">
        <v>514.5</v>
      </c>
      <c r="H204" s="46" t="n">
        <f aca="false">G204-AA204</f>
        <v>179.6</v>
      </c>
      <c r="I204" s="38"/>
      <c r="J204" s="38"/>
      <c r="K204" s="38"/>
      <c r="L204" s="38"/>
      <c r="M204" s="38" t="n">
        <v>179.6</v>
      </c>
      <c r="N204" s="38"/>
      <c r="U204" s="46" t="n">
        <f aca="false">H204-I204-J204-O204-S204-T204-K204-L204-M204-N204-P204-Q204-R204</f>
        <v>0</v>
      </c>
      <c r="V204" s="20" t="s">
        <v>314</v>
      </c>
      <c r="W204" s="17" t="s">
        <v>15</v>
      </c>
      <c r="X204" s="17" t="s">
        <v>27</v>
      </c>
      <c r="Y204" s="17" t="s">
        <v>25</v>
      </c>
      <c r="Z204" s="17" t="s">
        <v>100</v>
      </c>
      <c r="AA204" s="24" t="n">
        <v>334.9</v>
      </c>
      <c r="AB204" s="38"/>
      <c r="AC204" s="46" t="n">
        <f aca="false">I204+J204+O204+S204+T204+U204</f>
        <v>0</v>
      </c>
      <c r="AD204" s="38"/>
      <c r="AE204" s="38"/>
      <c r="AF204" s="38"/>
    </row>
    <row r="205" s="61" customFormat="true" ht="15.75" hidden="false" customHeight="true" outlineLevel="0" collapsed="false">
      <c r="A205" s="57" t="s">
        <v>109</v>
      </c>
      <c r="B205" s="59" t="s">
        <v>314</v>
      </c>
      <c r="C205" s="59" t="s">
        <v>40</v>
      </c>
      <c r="D205" s="59"/>
      <c r="E205" s="59"/>
      <c r="F205" s="59"/>
      <c r="G205" s="50" t="n">
        <f aca="false">G206+G215+G210</f>
        <v>73978.1</v>
      </c>
      <c r="H205" s="46" t="n">
        <f aca="false">G205-AA205</f>
        <v>0</v>
      </c>
      <c r="J205" s="38"/>
      <c r="K205" s="38"/>
      <c r="L205" s="38"/>
      <c r="M205" s="38"/>
      <c r="N205" s="38"/>
      <c r="U205" s="46"/>
      <c r="V205" s="59" t="s">
        <v>314</v>
      </c>
      <c r="W205" s="59" t="s">
        <v>40</v>
      </c>
      <c r="X205" s="59"/>
      <c r="Y205" s="59"/>
      <c r="Z205" s="59"/>
      <c r="AA205" s="51" t="n">
        <v>73978.1</v>
      </c>
      <c r="AB205" s="38"/>
      <c r="AC205" s="46" t="n">
        <f aca="false">I205+J205+O205+S205+T205+U205</f>
        <v>0</v>
      </c>
      <c r="AD205" s="38"/>
      <c r="AE205" s="38"/>
      <c r="AF205" s="38"/>
    </row>
    <row r="206" s="61" customFormat="true" ht="15.75" hidden="false" customHeight="true" outlineLevel="0" collapsed="false">
      <c r="A206" s="16" t="s">
        <v>110</v>
      </c>
      <c r="B206" s="20" t="s">
        <v>314</v>
      </c>
      <c r="C206" s="17" t="s">
        <v>40</v>
      </c>
      <c r="D206" s="17" t="s">
        <v>65</v>
      </c>
      <c r="E206" s="59"/>
      <c r="F206" s="59"/>
      <c r="G206" s="19" t="n">
        <f aca="false">G207</f>
        <v>0</v>
      </c>
      <c r="H206" s="46" t="n">
        <f aca="false">G206-AA206</f>
        <v>0</v>
      </c>
      <c r="J206" s="38"/>
      <c r="K206" s="38"/>
      <c r="L206" s="38"/>
      <c r="M206" s="38"/>
      <c r="N206" s="38"/>
      <c r="U206" s="46"/>
      <c r="V206" s="20" t="s">
        <v>314</v>
      </c>
      <c r="W206" s="17" t="s">
        <v>40</v>
      </c>
      <c r="X206" s="17" t="s">
        <v>65</v>
      </c>
      <c r="Y206" s="59"/>
      <c r="Z206" s="59"/>
      <c r="AA206" s="24" t="n">
        <v>0</v>
      </c>
      <c r="AB206" s="38"/>
      <c r="AC206" s="46" t="n">
        <f aca="false">I206+J206+O206+S206+T206+U206</f>
        <v>0</v>
      </c>
      <c r="AD206" s="38"/>
      <c r="AE206" s="38"/>
      <c r="AF206" s="38"/>
    </row>
    <row r="207" s="61" customFormat="true" ht="47.25" hidden="false" customHeight="true" outlineLevel="0" collapsed="false">
      <c r="A207" s="16" t="s">
        <v>121</v>
      </c>
      <c r="B207" s="20" t="s">
        <v>314</v>
      </c>
      <c r="C207" s="17" t="s">
        <v>40</v>
      </c>
      <c r="D207" s="17" t="s">
        <v>65</v>
      </c>
      <c r="E207" s="17" t="s">
        <v>122</v>
      </c>
      <c r="F207" s="28"/>
      <c r="G207" s="19" t="n">
        <f aca="false">G208</f>
        <v>0</v>
      </c>
      <c r="H207" s="46" t="n">
        <f aca="false">G207-AA207</f>
        <v>0</v>
      </c>
      <c r="J207" s="38"/>
      <c r="K207" s="38"/>
      <c r="L207" s="38"/>
      <c r="M207" s="38"/>
      <c r="N207" s="38"/>
      <c r="U207" s="46"/>
      <c r="V207" s="20" t="s">
        <v>314</v>
      </c>
      <c r="W207" s="17" t="s">
        <v>40</v>
      </c>
      <c r="X207" s="17" t="s">
        <v>65</v>
      </c>
      <c r="Y207" s="17" t="s">
        <v>122</v>
      </c>
      <c r="Z207" s="28"/>
      <c r="AA207" s="24" t="n">
        <v>0</v>
      </c>
      <c r="AB207" s="38"/>
      <c r="AC207" s="46" t="n">
        <f aca="false">I207+J207+O207+S207+T207+U207</f>
        <v>0</v>
      </c>
      <c r="AD207" s="38"/>
      <c r="AE207" s="38"/>
      <c r="AF207" s="38"/>
    </row>
    <row r="208" s="61" customFormat="true" ht="15.75" hidden="false" customHeight="true" outlineLevel="0" collapsed="false">
      <c r="A208" s="16" t="s">
        <v>55</v>
      </c>
      <c r="B208" s="20" t="s">
        <v>314</v>
      </c>
      <c r="C208" s="17" t="s">
        <v>40</v>
      </c>
      <c r="D208" s="17" t="s">
        <v>65</v>
      </c>
      <c r="E208" s="17" t="s">
        <v>122</v>
      </c>
      <c r="F208" s="28" t="s">
        <v>56</v>
      </c>
      <c r="G208" s="19" t="n">
        <f aca="false">G209</f>
        <v>0</v>
      </c>
      <c r="H208" s="46"/>
      <c r="J208" s="38"/>
      <c r="K208" s="38"/>
      <c r="L208" s="38"/>
      <c r="M208" s="38"/>
      <c r="N208" s="38"/>
      <c r="U208" s="46" t="n">
        <f aca="false">H208-I208-J208-O208-S208-T208-K208-L208-M208-N208-P208-Q208-R208</f>
        <v>0</v>
      </c>
      <c r="V208" s="20" t="s">
        <v>314</v>
      </c>
      <c r="W208" s="17" t="s">
        <v>40</v>
      </c>
      <c r="X208" s="17" t="s">
        <v>65</v>
      </c>
      <c r="Y208" s="17" t="s">
        <v>122</v>
      </c>
      <c r="Z208" s="28" t="s">
        <v>56</v>
      </c>
      <c r="AA208" s="24" t="n">
        <v>0</v>
      </c>
      <c r="AB208" s="38"/>
      <c r="AC208" s="46" t="n">
        <f aca="false">I208+J208+O208+S208+T208+U208</f>
        <v>0</v>
      </c>
      <c r="AD208" s="38"/>
      <c r="AE208" s="38"/>
      <c r="AF208" s="38"/>
    </row>
    <row r="209" s="61" customFormat="true" ht="15.75" hidden="false" customHeight="true" outlineLevel="0" collapsed="false">
      <c r="A209" s="16" t="s">
        <v>123</v>
      </c>
      <c r="B209" s="20" t="s">
        <v>314</v>
      </c>
      <c r="C209" s="17" t="s">
        <v>40</v>
      </c>
      <c r="D209" s="17" t="s">
        <v>65</v>
      </c>
      <c r="E209" s="17" t="s">
        <v>122</v>
      </c>
      <c r="F209" s="28" t="s">
        <v>124</v>
      </c>
      <c r="G209" s="19" t="n">
        <v>0</v>
      </c>
      <c r="H209" s="46" t="n">
        <f aca="false">G209-AA209</f>
        <v>0</v>
      </c>
      <c r="J209" s="38"/>
      <c r="K209" s="38"/>
      <c r="L209" s="38"/>
      <c r="M209" s="38"/>
      <c r="N209" s="38"/>
      <c r="U209" s="46" t="n">
        <f aca="false">H209-I209-J209-O209-S209-T209-K209-L209-M209-N209-P209-Q209-R209</f>
        <v>0</v>
      </c>
      <c r="V209" s="20" t="s">
        <v>314</v>
      </c>
      <c r="W209" s="17" t="s">
        <v>40</v>
      </c>
      <c r="X209" s="17" t="s">
        <v>65</v>
      </c>
      <c r="Y209" s="17" t="s">
        <v>122</v>
      </c>
      <c r="Z209" s="28" t="s">
        <v>124</v>
      </c>
      <c r="AA209" s="24" t="n">
        <v>0</v>
      </c>
      <c r="AB209" s="38"/>
      <c r="AC209" s="46" t="n">
        <f aca="false">I209+J209+O209+S209+T209+U209</f>
        <v>0</v>
      </c>
      <c r="AD209" s="38"/>
      <c r="AE209" s="38"/>
      <c r="AF209" s="38"/>
    </row>
    <row r="210" s="61" customFormat="true" ht="15.75" hidden="false" customHeight="true" outlineLevel="0" collapsed="false">
      <c r="A210" s="16" t="s">
        <v>125</v>
      </c>
      <c r="B210" s="20" t="n">
        <v>902</v>
      </c>
      <c r="C210" s="17" t="s">
        <v>40</v>
      </c>
      <c r="D210" s="17" t="s">
        <v>105</v>
      </c>
      <c r="E210" s="17"/>
      <c r="F210" s="28"/>
      <c r="G210" s="19" t="n">
        <f aca="false">G211+G213</f>
        <v>68929.5</v>
      </c>
      <c r="H210" s="46" t="n">
        <f aca="false">G210-AA210</f>
        <v>0</v>
      </c>
      <c r="J210" s="38"/>
      <c r="K210" s="38"/>
      <c r="L210" s="38"/>
      <c r="M210" s="38"/>
      <c r="N210" s="38"/>
      <c r="U210" s="46"/>
      <c r="V210" s="20" t="n">
        <v>902</v>
      </c>
      <c r="W210" s="17" t="s">
        <v>40</v>
      </c>
      <c r="X210" s="17" t="s">
        <v>105</v>
      </c>
      <c r="Y210" s="17"/>
      <c r="Z210" s="28"/>
      <c r="AA210" s="24" t="n">
        <v>68929.5</v>
      </c>
      <c r="AB210" s="38"/>
      <c r="AC210" s="46" t="n">
        <f aca="false">I210+J210+O210+S210+T210+U210</f>
        <v>0</v>
      </c>
      <c r="AD210" s="38"/>
      <c r="AE210" s="38"/>
      <c r="AF210" s="38"/>
    </row>
    <row r="211" s="61" customFormat="true" ht="63" hidden="false" customHeight="true" outlineLevel="0" collapsed="false">
      <c r="A211" s="29" t="s">
        <v>126</v>
      </c>
      <c r="B211" s="20" t="n">
        <v>902</v>
      </c>
      <c r="C211" s="17" t="s">
        <v>40</v>
      </c>
      <c r="D211" s="17" t="s">
        <v>105</v>
      </c>
      <c r="E211" s="17" t="s">
        <v>127</v>
      </c>
      <c r="F211" s="28"/>
      <c r="G211" s="19" t="n">
        <f aca="false">G212</f>
        <v>9973.8</v>
      </c>
      <c r="H211" s="46" t="n">
        <f aca="false">G211-AA211</f>
        <v>0</v>
      </c>
      <c r="J211" s="46"/>
      <c r="K211" s="46"/>
      <c r="L211" s="46"/>
      <c r="M211" s="46"/>
      <c r="N211" s="46"/>
      <c r="U211" s="46"/>
      <c r="V211" s="20" t="n">
        <v>902</v>
      </c>
      <c r="W211" s="17" t="s">
        <v>40</v>
      </c>
      <c r="X211" s="17" t="s">
        <v>105</v>
      </c>
      <c r="Y211" s="17" t="s">
        <v>127</v>
      </c>
      <c r="Z211" s="28"/>
      <c r="AA211" s="24" t="n">
        <v>9973.8</v>
      </c>
      <c r="AB211" s="38"/>
      <c r="AC211" s="46" t="n">
        <f aca="false">I211+J211+O211+S211+T211+U211</f>
        <v>0</v>
      </c>
      <c r="AD211" s="38"/>
      <c r="AE211" s="38"/>
      <c r="AF211" s="38"/>
    </row>
    <row r="212" s="61" customFormat="true" ht="47.25" hidden="false" customHeight="true" outlineLevel="0" collapsed="false">
      <c r="A212" s="16" t="s">
        <v>128</v>
      </c>
      <c r="B212" s="20" t="n">
        <v>902</v>
      </c>
      <c r="C212" s="17" t="s">
        <v>40</v>
      </c>
      <c r="D212" s="17" t="s">
        <v>105</v>
      </c>
      <c r="E212" s="17" t="s">
        <v>127</v>
      </c>
      <c r="F212" s="28" t="s">
        <v>124</v>
      </c>
      <c r="G212" s="19" t="n">
        <v>9973.8</v>
      </c>
      <c r="H212" s="46" t="n">
        <f aca="false">G212-AA212</f>
        <v>0</v>
      </c>
      <c r="J212" s="46"/>
      <c r="K212" s="46"/>
      <c r="L212" s="46"/>
      <c r="M212" s="46"/>
      <c r="N212" s="46"/>
      <c r="U212" s="46" t="n">
        <f aca="false">H212-I212-J212-O212-S212-T212-K212-L212-M212-N212-P212-Q212-R212</f>
        <v>0</v>
      </c>
      <c r="V212" s="20" t="n">
        <v>902</v>
      </c>
      <c r="W212" s="17" t="s">
        <v>40</v>
      </c>
      <c r="X212" s="17" t="s">
        <v>105</v>
      </c>
      <c r="Y212" s="17" t="s">
        <v>127</v>
      </c>
      <c r="Z212" s="28" t="s">
        <v>124</v>
      </c>
      <c r="AA212" s="24" t="n">
        <v>9973.8</v>
      </c>
      <c r="AB212" s="38"/>
      <c r="AC212" s="46" t="n">
        <f aca="false">I212+J212+O212+S212+T212+U212</f>
        <v>0</v>
      </c>
      <c r="AD212" s="38"/>
      <c r="AE212" s="38"/>
      <c r="AF212" s="38"/>
    </row>
    <row r="213" s="61" customFormat="true" ht="78.75" hidden="false" customHeight="true" outlineLevel="0" collapsed="false">
      <c r="A213" s="16" t="s">
        <v>130</v>
      </c>
      <c r="B213" s="20" t="s">
        <v>314</v>
      </c>
      <c r="C213" s="17" t="s">
        <v>40</v>
      </c>
      <c r="D213" s="17" t="s">
        <v>105</v>
      </c>
      <c r="E213" s="17" t="s">
        <v>131</v>
      </c>
      <c r="F213" s="28"/>
      <c r="G213" s="19" t="n">
        <f aca="false">G214</f>
        <v>58955.7</v>
      </c>
      <c r="H213" s="46" t="n">
        <f aca="false">G213-AA213</f>
        <v>0</v>
      </c>
      <c r="J213" s="38"/>
      <c r="K213" s="38"/>
      <c r="L213" s="38"/>
      <c r="M213" s="38"/>
      <c r="N213" s="38"/>
      <c r="U213" s="46"/>
      <c r="V213" s="20" t="s">
        <v>314</v>
      </c>
      <c r="W213" s="17" t="s">
        <v>40</v>
      </c>
      <c r="X213" s="17" t="s">
        <v>105</v>
      </c>
      <c r="Y213" s="17" t="s">
        <v>131</v>
      </c>
      <c r="Z213" s="28"/>
      <c r="AA213" s="24" t="n">
        <v>58955.7</v>
      </c>
      <c r="AB213" s="38"/>
      <c r="AC213" s="46" t="n">
        <f aca="false">I213+J213+O213+S213+T213+U213</f>
        <v>0</v>
      </c>
      <c r="AD213" s="38"/>
      <c r="AE213" s="38"/>
      <c r="AF213" s="38"/>
    </row>
    <row r="214" s="61" customFormat="true" ht="47.25" hidden="false" customHeight="true" outlineLevel="0" collapsed="false">
      <c r="A214" s="16" t="s">
        <v>128</v>
      </c>
      <c r="B214" s="20" t="s">
        <v>314</v>
      </c>
      <c r="C214" s="17" t="s">
        <v>40</v>
      </c>
      <c r="D214" s="17" t="s">
        <v>105</v>
      </c>
      <c r="E214" s="17" t="s">
        <v>131</v>
      </c>
      <c r="F214" s="28" t="s">
        <v>124</v>
      </c>
      <c r="G214" s="19" t="n">
        <f aca="false">59071.9-116.2</f>
        <v>58955.7</v>
      </c>
      <c r="H214" s="46" t="n">
        <f aca="false">G214-AA214</f>
        <v>0</v>
      </c>
      <c r="J214" s="38"/>
      <c r="K214" s="38"/>
      <c r="L214" s="38"/>
      <c r="M214" s="38"/>
      <c r="N214" s="38"/>
      <c r="O214" s="53"/>
      <c r="P214" s="53"/>
      <c r="Q214" s="53"/>
      <c r="R214" s="53"/>
      <c r="S214" s="53"/>
      <c r="T214" s="53"/>
      <c r="U214" s="46" t="n">
        <f aca="false">H214-I214-J214-O214-S214-T214-K214-L214-M214-N214-P214-Q214-R214</f>
        <v>0</v>
      </c>
      <c r="V214" s="20" t="s">
        <v>314</v>
      </c>
      <c r="W214" s="17" t="s">
        <v>40</v>
      </c>
      <c r="X214" s="17" t="s">
        <v>105</v>
      </c>
      <c r="Y214" s="17" t="s">
        <v>131</v>
      </c>
      <c r="Z214" s="28" t="s">
        <v>124</v>
      </c>
      <c r="AA214" s="24" t="n">
        <v>58955.7</v>
      </c>
      <c r="AB214" s="38"/>
      <c r="AC214" s="46" t="n">
        <f aca="false">I214+J214+O214+S214+T214+U214</f>
        <v>0</v>
      </c>
      <c r="AD214" s="38"/>
      <c r="AE214" s="38"/>
      <c r="AF214" s="38"/>
    </row>
    <row r="215" s="61" customFormat="true" ht="15.75" hidden="false" customHeight="true" outlineLevel="0" collapsed="false">
      <c r="A215" s="16" t="s">
        <v>132</v>
      </c>
      <c r="B215" s="20" t="s">
        <v>314</v>
      </c>
      <c r="C215" s="17" t="s">
        <v>40</v>
      </c>
      <c r="D215" s="17" t="s">
        <v>133</v>
      </c>
      <c r="E215" s="17"/>
      <c r="F215" s="28"/>
      <c r="G215" s="19" t="n">
        <f aca="false">G216+G218</f>
        <v>5048.6</v>
      </c>
      <c r="H215" s="46" t="n">
        <f aca="false">G215-AA215</f>
        <v>0</v>
      </c>
      <c r="J215" s="38"/>
      <c r="K215" s="38"/>
      <c r="L215" s="38"/>
      <c r="M215" s="38"/>
      <c r="N215" s="38"/>
      <c r="U215" s="46"/>
      <c r="V215" s="20" t="s">
        <v>314</v>
      </c>
      <c r="W215" s="17" t="s">
        <v>40</v>
      </c>
      <c r="X215" s="17" t="s">
        <v>133</v>
      </c>
      <c r="Y215" s="17"/>
      <c r="Z215" s="28"/>
      <c r="AA215" s="24" t="n">
        <v>5048.6</v>
      </c>
      <c r="AB215" s="38"/>
      <c r="AC215" s="46" t="n">
        <f aca="false">I215+J215+O215+S215+T215+U215</f>
        <v>0</v>
      </c>
      <c r="AD215" s="38"/>
      <c r="AE215" s="38"/>
      <c r="AF215" s="38"/>
    </row>
    <row r="216" s="61" customFormat="true" ht="31.5" hidden="false" customHeight="true" outlineLevel="0" collapsed="false">
      <c r="A216" s="16" t="s">
        <v>134</v>
      </c>
      <c r="B216" s="20" t="n">
        <v>902</v>
      </c>
      <c r="C216" s="17" t="s">
        <v>40</v>
      </c>
      <c r="D216" s="17" t="s">
        <v>133</v>
      </c>
      <c r="E216" s="17" t="s">
        <v>97</v>
      </c>
      <c r="F216" s="17"/>
      <c r="G216" s="19" t="n">
        <f aca="false">G217</f>
        <v>4748.6</v>
      </c>
      <c r="H216" s="46" t="n">
        <f aca="false">G216-AA216</f>
        <v>0</v>
      </c>
      <c r="J216" s="38"/>
      <c r="K216" s="38"/>
      <c r="L216" s="38"/>
      <c r="M216" s="38"/>
      <c r="N216" s="38"/>
      <c r="U216" s="46"/>
      <c r="V216" s="20" t="n">
        <v>902</v>
      </c>
      <c r="W216" s="17" t="s">
        <v>40</v>
      </c>
      <c r="X216" s="17" t="s">
        <v>133</v>
      </c>
      <c r="Y216" s="17" t="s">
        <v>97</v>
      </c>
      <c r="Z216" s="17"/>
      <c r="AA216" s="24" t="n">
        <v>4748.6</v>
      </c>
      <c r="AB216" s="38"/>
      <c r="AC216" s="46" t="n">
        <f aca="false">I216+J216+O216+S216+T216+U216</f>
        <v>0</v>
      </c>
      <c r="AD216" s="38"/>
      <c r="AE216" s="38"/>
      <c r="AF216" s="38"/>
    </row>
    <row r="217" s="61" customFormat="true" ht="15.75" hidden="false" customHeight="true" outlineLevel="0" collapsed="false">
      <c r="A217" s="16" t="s">
        <v>98</v>
      </c>
      <c r="B217" s="20" t="n">
        <v>902</v>
      </c>
      <c r="C217" s="17" t="s">
        <v>40</v>
      </c>
      <c r="D217" s="17" t="s">
        <v>133</v>
      </c>
      <c r="E217" s="17" t="s">
        <v>97</v>
      </c>
      <c r="F217" s="17" t="s">
        <v>100</v>
      </c>
      <c r="G217" s="19" t="n">
        <v>4748.6</v>
      </c>
      <c r="H217" s="46" t="n">
        <f aca="false">G217-AA217</f>
        <v>0</v>
      </c>
      <c r="J217" s="38"/>
      <c r="K217" s="38"/>
      <c r="L217" s="38"/>
      <c r="M217" s="38"/>
      <c r="N217" s="38"/>
      <c r="U217" s="46" t="n">
        <f aca="false">H217-I217-J217-O217-S217-T217-K217-L217-M217-N217-P217-Q217-R217</f>
        <v>0</v>
      </c>
      <c r="V217" s="20" t="n">
        <v>902</v>
      </c>
      <c r="W217" s="17" t="s">
        <v>40</v>
      </c>
      <c r="X217" s="17" t="s">
        <v>133</v>
      </c>
      <c r="Y217" s="17" t="s">
        <v>97</v>
      </c>
      <c r="Z217" s="17" t="s">
        <v>100</v>
      </c>
      <c r="AA217" s="24" t="n">
        <v>4748.6</v>
      </c>
      <c r="AB217" s="38"/>
      <c r="AC217" s="46" t="n">
        <f aca="false">I217+J217+O217+S217+T217+U217</f>
        <v>0</v>
      </c>
      <c r="AD217" s="38"/>
      <c r="AE217" s="38"/>
      <c r="AF217" s="38"/>
    </row>
    <row r="218" s="61" customFormat="true" ht="126" hidden="false" customHeight="true" outlineLevel="0" collapsed="false">
      <c r="A218" s="16" t="s">
        <v>86</v>
      </c>
      <c r="B218" s="20" t="n">
        <v>902</v>
      </c>
      <c r="C218" s="17" t="s">
        <v>40</v>
      </c>
      <c r="D218" s="17" t="s">
        <v>133</v>
      </c>
      <c r="E218" s="17" t="s">
        <v>87</v>
      </c>
      <c r="F218" s="17"/>
      <c r="G218" s="19" t="n">
        <f aca="false">G219</f>
        <v>300</v>
      </c>
      <c r="H218" s="46" t="n">
        <f aca="false">G218-AA218</f>
        <v>0</v>
      </c>
      <c r="J218" s="38"/>
      <c r="K218" s="38"/>
      <c r="L218" s="38"/>
      <c r="M218" s="38"/>
      <c r="N218" s="38"/>
      <c r="U218" s="46"/>
      <c r="V218" s="20" t="n">
        <v>902</v>
      </c>
      <c r="W218" s="17" t="s">
        <v>40</v>
      </c>
      <c r="X218" s="17" t="s">
        <v>133</v>
      </c>
      <c r="Y218" s="17" t="s">
        <v>87</v>
      </c>
      <c r="Z218" s="17"/>
      <c r="AA218" s="24" t="n">
        <v>300</v>
      </c>
      <c r="AB218" s="38"/>
      <c r="AC218" s="46" t="n">
        <f aca="false">I218+J218+O218+S218+T218+U218</f>
        <v>0</v>
      </c>
      <c r="AD218" s="38"/>
      <c r="AE218" s="38"/>
      <c r="AF218" s="38"/>
    </row>
    <row r="219" s="61" customFormat="true" ht="15.75" hidden="false" customHeight="true" outlineLevel="0" collapsed="false">
      <c r="A219" s="16" t="s">
        <v>98</v>
      </c>
      <c r="B219" s="20" t="n">
        <v>902</v>
      </c>
      <c r="C219" s="17" t="s">
        <v>40</v>
      </c>
      <c r="D219" s="17" t="s">
        <v>133</v>
      </c>
      <c r="E219" s="17" t="s">
        <v>87</v>
      </c>
      <c r="F219" s="17" t="s">
        <v>100</v>
      </c>
      <c r="G219" s="19" t="n">
        <v>300</v>
      </c>
      <c r="H219" s="46" t="n">
        <f aca="false">G219-AA219</f>
        <v>0</v>
      </c>
      <c r="J219" s="38"/>
      <c r="K219" s="38"/>
      <c r="L219" s="38"/>
      <c r="M219" s="38"/>
      <c r="N219" s="38"/>
      <c r="U219" s="46" t="n">
        <f aca="false">H219-I219-J219-O219-S219-T219-K219-L219-M219-N219-P219-Q219-R219</f>
        <v>0</v>
      </c>
      <c r="V219" s="20" t="n">
        <v>902</v>
      </c>
      <c r="W219" s="17" t="s">
        <v>40</v>
      </c>
      <c r="X219" s="17" t="s">
        <v>133</v>
      </c>
      <c r="Y219" s="17" t="s">
        <v>87</v>
      </c>
      <c r="Z219" s="17" t="s">
        <v>100</v>
      </c>
      <c r="AA219" s="24" t="n">
        <v>300</v>
      </c>
      <c r="AB219" s="38"/>
      <c r="AC219" s="46" t="n">
        <f aca="false">I219+J219+O219+S219+T219+U219</f>
        <v>0</v>
      </c>
      <c r="AD219" s="38"/>
      <c r="AE219" s="38"/>
      <c r="AF219" s="38"/>
    </row>
    <row r="220" s="61" customFormat="true" ht="15.75" hidden="false" customHeight="true" outlineLevel="0" collapsed="false">
      <c r="A220" s="48" t="s">
        <v>135</v>
      </c>
      <c r="B220" s="59" t="n">
        <v>902</v>
      </c>
      <c r="C220" s="49" t="s">
        <v>65</v>
      </c>
      <c r="D220" s="49" t="s">
        <v>13</v>
      </c>
      <c r="E220" s="49"/>
      <c r="F220" s="49"/>
      <c r="G220" s="50" t="n">
        <f aca="false">G221+G226</f>
        <v>65287.7</v>
      </c>
      <c r="H220" s="46" t="n">
        <f aca="false">G220-AA220</f>
        <v>10781</v>
      </c>
      <c r="J220" s="38"/>
      <c r="K220" s="38"/>
      <c r="L220" s="38"/>
      <c r="M220" s="38"/>
      <c r="N220" s="38"/>
      <c r="U220" s="46"/>
      <c r="V220" s="59" t="n">
        <v>902</v>
      </c>
      <c r="W220" s="49" t="s">
        <v>65</v>
      </c>
      <c r="X220" s="49" t="s">
        <v>13</v>
      </c>
      <c r="Y220" s="49"/>
      <c r="Z220" s="49"/>
      <c r="AA220" s="51" t="n">
        <v>54506.7</v>
      </c>
      <c r="AB220" s="38"/>
      <c r="AC220" s="46" t="n">
        <f aca="false">I220+J220+O220+S220+T220+U220</f>
        <v>0</v>
      </c>
      <c r="AD220" s="38"/>
      <c r="AE220" s="38"/>
      <c r="AF220" s="38"/>
    </row>
    <row r="221" s="61" customFormat="true" ht="15.75" hidden="false" customHeight="true" outlineLevel="0" collapsed="false">
      <c r="A221" s="30" t="s">
        <v>136</v>
      </c>
      <c r="B221" s="20" t="n">
        <v>902</v>
      </c>
      <c r="C221" s="17" t="s">
        <v>65</v>
      </c>
      <c r="D221" s="17" t="s">
        <v>15</v>
      </c>
      <c r="E221" s="17"/>
      <c r="F221" s="17"/>
      <c r="G221" s="19" t="n">
        <f aca="false">G222+G224</f>
        <v>28014.5</v>
      </c>
      <c r="H221" s="46" t="n">
        <f aca="false">G221-AA221</f>
        <v>10799</v>
      </c>
      <c r="J221" s="38"/>
      <c r="K221" s="38"/>
      <c r="L221" s="38"/>
      <c r="M221" s="38"/>
      <c r="N221" s="38"/>
      <c r="U221" s="46"/>
      <c r="V221" s="20" t="n">
        <v>902</v>
      </c>
      <c r="W221" s="17" t="s">
        <v>65</v>
      </c>
      <c r="X221" s="17" t="s">
        <v>15</v>
      </c>
      <c r="Y221" s="17"/>
      <c r="Z221" s="17"/>
      <c r="AA221" s="24" t="n">
        <v>17215.5</v>
      </c>
      <c r="AB221" s="38"/>
      <c r="AC221" s="46" t="n">
        <f aca="false">I221+J221+O221+S221+T221+U221</f>
        <v>0</v>
      </c>
      <c r="AD221" s="38"/>
      <c r="AE221" s="38"/>
      <c r="AF221" s="38"/>
    </row>
    <row r="222" s="61" customFormat="true" ht="15.75" hidden="false" customHeight="true" outlineLevel="0" collapsed="false">
      <c r="A222" s="30" t="s">
        <v>137</v>
      </c>
      <c r="B222" s="20" t="n">
        <v>902</v>
      </c>
      <c r="C222" s="17" t="s">
        <v>65</v>
      </c>
      <c r="D222" s="17" t="s">
        <v>15</v>
      </c>
      <c r="E222" s="17" t="s">
        <v>138</v>
      </c>
      <c r="F222" s="17"/>
      <c r="G222" s="19" t="n">
        <f aca="false">G223</f>
        <v>15934.6</v>
      </c>
      <c r="H222" s="46" t="n">
        <f aca="false">G222-AA222</f>
        <v>-1280.9</v>
      </c>
      <c r="J222" s="38"/>
      <c r="K222" s="38"/>
      <c r="L222" s="38"/>
      <c r="M222" s="38"/>
      <c r="N222" s="38"/>
      <c r="U222" s="46"/>
      <c r="V222" s="20" t="n">
        <v>902</v>
      </c>
      <c r="W222" s="17" t="s">
        <v>65</v>
      </c>
      <c r="X222" s="17" t="s">
        <v>15</v>
      </c>
      <c r="Y222" s="17" t="s">
        <v>138</v>
      </c>
      <c r="Z222" s="17"/>
      <c r="AA222" s="24" t="n">
        <v>17215.5</v>
      </c>
      <c r="AB222" s="38"/>
      <c r="AC222" s="46" t="n">
        <f aca="false">I222+J222+O222+S222+T222+U222</f>
        <v>0</v>
      </c>
      <c r="AD222" s="38"/>
      <c r="AE222" s="38"/>
      <c r="AF222" s="38"/>
    </row>
    <row r="223" s="61" customFormat="true" ht="47.25" hidden="false" customHeight="true" outlineLevel="0" collapsed="false">
      <c r="A223" s="16" t="s">
        <v>128</v>
      </c>
      <c r="B223" s="20" t="n">
        <v>902</v>
      </c>
      <c r="C223" s="17" t="s">
        <v>65</v>
      </c>
      <c r="D223" s="17" t="s">
        <v>15</v>
      </c>
      <c r="E223" s="17" t="s">
        <v>138</v>
      </c>
      <c r="F223" s="17" t="s">
        <v>124</v>
      </c>
      <c r="G223" s="19" t="n">
        <v>15934.6</v>
      </c>
      <c r="H223" s="46" t="n">
        <f aca="false">G223-AA223</f>
        <v>-1280.9</v>
      </c>
      <c r="J223" s="38"/>
      <c r="K223" s="38"/>
      <c r="L223" s="38"/>
      <c r="M223" s="38" t="n">
        <v>-1281</v>
      </c>
      <c r="N223" s="38"/>
      <c r="S223" s="61" t="n">
        <v>0.1</v>
      </c>
      <c r="U223" s="46" t="n">
        <f aca="false">H223-I223-J223-O223-S223-T223-K223-L223-M223-N223-P223-Q223-R223</f>
        <v>0</v>
      </c>
      <c r="V223" s="20" t="n">
        <v>902</v>
      </c>
      <c r="W223" s="17" t="s">
        <v>65</v>
      </c>
      <c r="X223" s="17" t="s">
        <v>15</v>
      </c>
      <c r="Y223" s="17" t="s">
        <v>138</v>
      </c>
      <c r="Z223" s="17" t="s">
        <v>124</v>
      </c>
      <c r="AA223" s="24" t="n">
        <v>17215.5</v>
      </c>
      <c r="AB223" s="38"/>
      <c r="AC223" s="46" t="n">
        <f aca="false">I223+J223+O223+S223+T223+U223</f>
        <v>0.1</v>
      </c>
      <c r="AD223" s="38"/>
      <c r="AE223" s="38"/>
      <c r="AF223" s="38"/>
    </row>
    <row r="224" s="61" customFormat="true" ht="22.5" hidden="false" customHeight="true" outlineLevel="0" collapsed="false">
      <c r="A224" s="16"/>
      <c r="B224" s="20" t="n">
        <v>902</v>
      </c>
      <c r="C224" s="17" t="s">
        <v>65</v>
      </c>
      <c r="D224" s="17" t="s">
        <v>15</v>
      </c>
      <c r="E224" s="17" t="s">
        <v>139</v>
      </c>
      <c r="F224" s="17"/>
      <c r="G224" s="19" t="n">
        <f aca="false">G225</f>
        <v>12079.9</v>
      </c>
      <c r="H224" s="46" t="n">
        <f aca="false">G224-AA224</f>
        <v>12079.9</v>
      </c>
      <c r="J224" s="38"/>
      <c r="K224" s="38"/>
      <c r="L224" s="38"/>
      <c r="M224" s="38"/>
      <c r="N224" s="38"/>
      <c r="U224" s="46"/>
      <c r="V224" s="20"/>
      <c r="W224" s="17"/>
      <c r="X224" s="17"/>
      <c r="Y224" s="17"/>
      <c r="Z224" s="17"/>
      <c r="AA224" s="24"/>
      <c r="AB224" s="38"/>
      <c r="AC224" s="46"/>
      <c r="AD224" s="38"/>
      <c r="AE224" s="38"/>
      <c r="AF224" s="38"/>
    </row>
    <row r="225" s="61" customFormat="true" ht="22.5" hidden="false" customHeight="true" outlineLevel="0" collapsed="false">
      <c r="A225" s="16"/>
      <c r="B225" s="20" t="n">
        <v>902</v>
      </c>
      <c r="C225" s="17" t="s">
        <v>65</v>
      </c>
      <c r="D225" s="17" t="s">
        <v>15</v>
      </c>
      <c r="E225" s="17" t="s">
        <v>139</v>
      </c>
      <c r="F225" s="17" t="s">
        <v>124</v>
      </c>
      <c r="G225" s="19" t="n">
        <v>12079.9</v>
      </c>
      <c r="H225" s="46" t="n">
        <f aca="false">G225-AA225</f>
        <v>12079.9</v>
      </c>
      <c r="J225" s="38"/>
      <c r="K225" s="38"/>
      <c r="L225" s="38"/>
      <c r="M225" s="38"/>
      <c r="N225" s="38"/>
      <c r="O225" s="62" t="n">
        <v>11850.4</v>
      </c>
      <c r="S225" s="61" t="n">
        <v>229.5</v>
      </c>
      <c r="U225" s="46" t="n">
        <f aca="false">H225-I225-J225-O225-S225-T225-K225-L225-M225-N225-P225-Q225-R225</f>
        <v>0</v>
      </c>
      <c r="V225" s="20"/>
      <c r="W225" s="17"/>
      <c r="X225" s="17"/>
      <c r="Y225" s="17"/>
      <c r="Z225" s="17"/>
      <c r="AA225" s="24"/>
      <c r="AB225" s="38"/>
      <c r="AC225" s="46"/>
      <c r="AD225" s="38"/>
      <c r="AE225" s="38"/>
      <c r="AF225" s="38"/>
    </row>
    <row r="226" s="61" customFormat="true" ht="15.75" hidden="false" customHeight="true" outlineLevel="0" collapsed="false">
      <c r="A226" s="16" t="s">
        <v>140</v>
      </c>
      <c r="B226" s="20" t="s">
        <v>314</v>
      </c>
      <c r="C226" s="17" t="s">
        <v>65</v>
      </c>
      <c r="D226" s="17" t="s">
        <v>27</v>
      </c>
      <c r="E226" s="17"/>
      <c r="F226" s="17"/>
      <c r="G226" s="19" t="n">
        <f aca="false">G227+G231+G229</f>
        <v>37273.2</v>
      </c>
      <c r="H226" s="46" t="n">
        <f aca="false">G226-AA226</f>
        <v>-18</v>
      </c>
      <c r="J226" s="38"/>
      <c r="K226" s="38"/>
      <c r="L226" s="38"/>
      <c r="M226" s="38"/>
      <c r="N226" s="38"/>
      <c r="U226" s="46"/>
      <c r="V226" s="20" t="s">
        <v>314</v>
      </c>
      <c r="W226" s="17" t="s">
        <v>65</v>
      </c>
      <c r="X226" s="17" t="s">
        <v>27</v>
      </c>
      <c r="Y226" s="17"/>
      <c r="Z226" s="17"/>
      <c r="AA226" s="24" t="n">
        <v>37291.2</v>
      </c>
      <c r="AB226" s="38"/>
      <c r="AC226" s="46" t="n">
        <f aca="false">I226+J226+O226+S226+T226+U226</f>
        <v>0</v>
      </c>
      <c r="AD226" s="38"/>
      <c r="AE226" s="38"/>
      <c r="AF226" s="38"/>
    </row>
    <row r="227" s="61" customFormat="true" ht="31.5" hidden="false" customHeight="true" outlineLevel="0" collapsed="false">
      <c r="A227" s="16" t="s">
        <v>141</v>
      </c>
      <c r="B227" s="20" t="s">
        <v>314</v>
      </c>
      <c r="C227" s="17" t="s">
        <v>65</v>
      </c>
      <c r="D227" s="17" t="s">
        <v>27</v>
      </c>
      <c r="E227" s="17" t="s">
        <v>142</v>
      </c>
      <c r="F227" s="17"/>
      <c r="G227" s="19" t="n">
        <f aca="false">G228</f>
        <v>7476.6</v>
      </c>
      <c r="H227" s="46" t="n">
        <f aca="false">G227-AA227</f>
        <v>0</v>
      </c>
      <c r="J227" s="38"/>
      <c r="K227" s="38"/>
      <c r="L227" s="38"/>
      <c r="M227" s="38"/>
      <c r="N227" s="38"/>
      <c r="U227" s="46"/>
      <c r="V227" s="20" t="s">
        <v>314</v>
      </c>
      <c r="W227" s="17" t="s">
        <v>65</v>
      </c>
      <c r="X227" s="17" t="s">
        <v>27</v>
      </c>
      <c r="Y227" s="17" t="s">
        <v>142</v>
      </c>
      <c r="Z227" s="17"/>
      <c r="AA227" s="24" t="n">
        <v>7476.6</v>
      </c>
      <c r="AB227" s="38"/>
      <c r="AC227" s="46" t="n">
        <f aca="false">I227+J227+O227+S227+T227+U227</f>
        <v>0</v>
      </c>
      <c r="AD227" s="38"/>
      <c r="AE227" s="38"/>
      <c r="AF227" s="38"/>
    </row>
    <row r="228" s="61" customFormat="true" ht="47.25" hidden="false" customHeight="true" outlineLevel="0" collapsed="false">
      <c r="A228" s="16" t="s">
        <v>128</v>
      </c>
      <c r="B228" s="20" t="s">
        <v>314</v>
      </c>
      <c r="C228" s="17" t="s">
        <v>65</v>
      </c>
      <c r="D228" s="17" t="s">
        <v>27</v>
      </c>
      <c r="E228" s="17" t="s">
        <v>142</v>
      </c>
      <c r="F228" s="17" t="s">
        <v>124</v>
      </c>
      <c r="G228" s="19" t="n">
        <v>7476.6</v>
      </c>
      <c r="H228" s="46" t="n">
        <f aca="false">G228-AA228</f>
        <v>0</v>
      </c>
      <c r="J228" s="38"/>
      <c r="K228" s="38"/>
      <c r="L228" s="38"/>
      <c r="M228" s="38"/>
      <c r="N228" s="38"/>
      <c r="U228" s="46" t="n">
        <f aca="false">H228-I228-J228-O228-S228-T228-K228-L228-M228-N228-P228-Q228-R228</f>
        <v>0</v>
      </c>
      <c r="V228" s="20" t="s">
        <v>314</v>
      </c>
      <c r="W228" s="17" t="s">
        <v>65</v>
      </c>
      <c r="X228" s="17" t="s">
        <v>27</v>
      </c>
      <c r="Y228" s="17" t="s">
        <v>142</v>
      </c>
      <c r="Z228" s="17" t="s">
        <v>124</v>
      </c>
      <c r="AA228" s="24" t="n">
        <v>7476.6</v>
      </c>
      <c r="AB228" s="38"/>
      <c r="AC228" s="46" t="n">
        <f aca="false">I228+J228+O228+S228+T228+U228</f>
        <v>0</v>
      </c>
      <c r="AD228" s="38"/>
      <c r="AE228" s="38"/>
      <c r="AF228" s="38"/>
    </row>
    <row r="229" s="61" customFormat="true" ht="31.5" hidden="false" customHeight="true" outlineLevel="0" collapsed="false">
      <c r="A229" s="16" t="s">
        <v>143</v>
      </c>
      <c r="B229" s="20" t="s">
        <v>314</v>
      </c>
      <c r="C229" s="17" t="s">
        <v>65</v>
      </c>
      <c r="D229" s="17" t="s">
        <v>27</v>
      </c>
      <c r="E229" s="17" t="s">
        <v>139</v>
      </c>
      <c r="F229" s="17"/>
      <c r="G229" s="19" t="n">
        <f aca="false">G230</f>
        <v>26701.2</v>
      </c>
      <c r="H229" s="46" t="n">
        <f aca="false">G229-AA229</f>
        <v>0.0999999999985448</v>
      </c>
      <c r="J229" s="38"/>
      <c r="K229" s="38"/>
      <c r="L229" s="38"/>
      <c r="M229" s="38"/>
      <c r="N229" s="38"/>
      <c r="U229" s="46"/>
      <c r="V229" s="20" t="s">
        <v>314</v>
      </c>
      <c r="W229" s="17" t="s">
        <v>65</v>
      </c>
      <c r="X229" s="17" t="s">
        <v>27</v>
      </c>
      <c r="Y229" s="17" t="s">
        <v>139</v>
      </c>
      <c r="Z229" s="17"/>
      <c r="AA229" s="24" t="n">
        <v>26701.1</v>
      </c>
      <c r="AB229" s="38"/>
      <c r="AC229" s="46" t="n">
        <f aca="false">I229+J229+O229+S229+T229+U229</f>
        <v>0</v>
      </c>
      <c r="AD229" s="38"/>
      <c r="AE229" s="38"/>
      <c r="AF229" s="38"/>
    </row>
    <row r="230" s="61" customFormat="true" ht="47.25" hidden="false" customHeight="true" outlineLevel="0" collapsed="false">
      <c r="A230" s="16" t="s">
        <v>128</v>
      </c>
      <c r="B230" s="20" t="s">
        <v>314</v>
      </c>
      <c r="C230" s="17" t="s">
        <v>65</v>
      </c>
      <c r="D230" s="17" t="s">
        <v>27</v>
      </c>
      <c r="E230" s="17" t="s">
        <v>139</v>
      </c>
      <c r="F230" s="17" t="s">
        <v>124</v>
      </c>
      <c r="G230" s="19" t="n">
        <f aca="false">26701.1+0.1</f>
        <v>26701.2</v>
      </c>
      <c r="H230" s="46" t="n">
        <f aca="false">G230-AA230</f>
        <v>0.0999999999985448</v>
      </c>
      <c r="J230" s="38"/>
      <c r="K230" s="38"/>
      <c r="L230" s="38"/>
      <c r="M230" s="38"/>
      <c r="N230" s="38"/>
      <c r="S230" s="61" t="n">
        <v>0.1</v>
      </c>
      <c r="U230" s="46" t="n">
        <f aca="false">H230-I230-J230-O230-S230-T230-K230-L230-M230-N230-P230-Q230-R230</f>
        <v>-1.45519707395181E-012</v>
      </c>
      <c r="V230" s="20" t="s">
        <v>314</v>
      </c>
      <c r="W230" s="17" t="s">
        <v>65</v>
      </c>
      <c r="X230" s="17" t="s">
        <v>27</v>
      </c>
      <c r="Y230" s="17" t="s">
        <v>139</v>
      </c>
      <c r="Z230" s="17" t="s">
        <v>124</v>
      </c>
      <c r="AA230" s="24" t="n">
        <v>26701.1</v>
      </c>
      <c r="AB230" s="38"/>
      <c r="AC230" s="46" t="n">
        <f aca="false">I230+J230+O230+S230+T230+U230</f>
        <v>0.0999999999985448</v>
      </c>
      <c r="AD230" s="38"/>
      <c r="AE230" s="38"/>
      <c r="AF230" s="38"/>
    </row>
    <row r="231" s="61" customFormat="true" ht="31.5" hidden="false" customHeight="true" outlineLevel="0" collapsed="false">
      <c r="A231" s="16" t="s">
        <v>144</v>
      </c>
      <c r="B231" s="20" t="s">
        <v>314</v>
      </c>
      <c r="C231" s="17" t="s">
        <v>65</v>
      </c>
      <c r="D231" s="17" t="s">
        <v>27</v>
      </c>
      <c r="E231" s="17" t="s">
        <v>145</v>
      </c>
      <c r="F231" s="17"/>
      <c r="G231" s="19" t="n">
        <f aca="false">G232</f>
        <v>3095.4</v>
      </c>
      <c r="H231" s="46" t="n">
        <f aca="false">G231-AA231</f>
        <v>-18.0999999999999</v>
      </c>
      <c r="J231" s="38"/>
      <c r="K231" s="38"/>
      <c r="L231" s="38"/>
      <c r="M231" s="38"/>
      <c r="N231" s="38"/>
      <c r="U231" s="46"/>
      <c r="V231" s="20" t="s">
        <v>314</v>
      </c>
      <c r="W231" s="17" t="s">
        <v>65</v>
      </c>
      <c r="X231" s="17" t="s">
        <v>27</v>
      </c>
      <c r="Y231" s="17" t="s">
        <v>145</v>
      </c>
      <c r="Z231" s="17"/>
      <c r="AA231" s="24" t="n">
        <v>3113.5</v>
      </c>
      <c r="AB231" s="38"/>
      <c r="AC231" s="46" t="n">
        <f aca="false">I231+J231+O231+S231+T231+U231</f>
        <v>0</v>
      </c>
      <c r="AD231" s="38"/>
      <c r="AE231" s="38"/>
      <c r="AF231" s="38"/>
    </row>
    <row r="232" s="61" customFormat="true" ht="47.25" hidden="false" customHeight="true" outlineLevel="0" collapsed="false">
      <c r="A232" s="16" t="s">
        <v>128</v>
      </c>
      <c r="B232" s="20" t="s">
        <v>314</v>
      </c>
      <c r="C232" s="17" t="s">
        <v>65</v>
      </c>
      <c r="D232" s="17" t="s">
        <v>27</v>
      </c>
      <c r="E232" s="17" t="s">
        <v>145</v>
      </c>
      <c r="F232" s="17" t="s">
        <v>124</v>
      </c>
      <c r="G232" s="19" t="n">
        <v>3095.4</v>
      </c>
      <c r="H232" s="46" t="n">
        <f aca="false">G232-AA232</f>
        <v>-18.0999999999999</v>
      </c>
      <c r="J232" s="38"/>
      <c r="K232" s="38"/>
      <c r="L232" s="38"/>
      <c r="M232" s="38"/>
      <c r="N232" s="38"/>
      <c r="O232" s="62" t="n">
        <v>-15.9</v>
      </c>
      <c r="S232" s="61" t="n">
        <v>-2.2</v>
      </c>
      <c r="U232" s="46" t="n">
        <f aca="false">H232-I232-J232-O232-S232-T232-K232-L232-M232-N232-P232-Q232-R232</f>
        <v>9.14823772291129E-014</v>
      </c>
      <c r="V232" s="20" t="s">
        <v>314</v>
      </c>
      <c r="W232" s="17" t="s">
        <v>65</v>
      </c>
      <c r="X232" s="17" t="s">
        <v>27</v>
      </c>
      <c r="Y232" s="17" t="s">
        <v>145</v>
      </c>
      <c r="Z232" s="17" t="s">
        <v>124</v>
      </c>
      <c r="AA232" s="24" t="n">
        <v>3113.5</v>
      </c>
      <c r="AB232" s="38"/>
      <c r="AC232" s="46" t="n">
        <f aca="false">I232+J232+O232+S232+T232+U232</f>
        <v>-18.0999999999999</v>
      </c>
      <c r="AD232" s="38"/>
      <c r="AE232" s="38"/>
      <c r="AF232" s="38"/>
    </row>
    <row r="233" s="61" customFormat="true" ht="15.75" hidden="false" customHeight="true" outlineLevel="0" collapsed="false">
      <c r="A233" s="57" t="s">
        <v>147</v>
      </c>
      <c r="B233" s="59" t="s">
        <v>314</v>
      </c>
      <c r="C233" s="49" t="s">
        <v>69</v>
      </c>
      <c r="D233" s="49"/>
      <c r="E233" s="49"/>
      <c r="F233" s="49"/>
      <c r="G233" s="50" t="n">
        <f aca="false">G234</f>
        <v>1800</v>
      </c>
      <c r="H233" s="46" t="n">
        <f aca="false">G233-AA233</f>
        <v>0</v>
      </c>
      <c r="J233" s="38"/>
      <c r="K233" s="38"/>
      <c r="L233" s="38"/>
      <c r="M233" s="38"/>
      <c r="N233" s="38"/>
      <c r="U233" s="46"/>
      <c r="V233" s="59" t="s">
        <v>314</v>
      </c>
      <c r="W233" s="49" t="s">
        <v>69</v>
      </c>
      <c r="X233" s="49"/>
      <c r="Y233" s="49"/>
      <c r="Z233" s="49"/>
      <c r="AA233" s="51" t="n">
        <v>1800</v>
      </c>
      <c r="AB233" s="38"/>
      <c r="AC233" s="46" t="n">
        <f aca="false">I233+J233+O233+S233+T233+U233</f>
        <v>0</v>
      </c>
      <c r="AD233" s="38"/>
      <c r="AE233" s="38"/>
      <c r="AF233" s="38"/>
    </row>
    <row r="234" s="61" customFormat="true" ht="15.75" hidden="false" customHeight="true" outlineLevel="0" collapsed="false">
      <c r="A234" s="16" t="s">
        <v>149</v>
      </c>
      <c r="B234" s="20" t="s">
        <v>314</v>
      </c>
      <c r="C234" s="17" t="s">
        <v>69</v>
      </c>
      <c r="D234" s="17" t="s">
        <v>65</v>
      </c>
      <c r="E234" s="17" t="s">
        <v>97</v>
      </c>
      <c r="F234" s="17"/>
      <c r="G234" s="19" t="n">
        <f aca="false">G235+G236</f>
        <v>1800</v>
      </c>
      <c r="H234" s="46" t="n">
        <f aca="false">G234-AA234</f>
        <v>0</v>
      </c>
      <c r="J234" s="38"/>
      <c r="K234" s="38"/>
      <c r="L234" s="38"/>
      <c r="M234" s="38"/>
      <c r="N234" s="38"/>
      <c r="U234" s="46"/>
      <c r="V234" s="20" t="s">
        <v>314</v>
      </c>
      <c r="W234" s="17" t="s">
        <v>69</v>
      </c>
      <c r="X234" s="17" t="s">
        <v>65</v>
      </c>
      <c r="Y234" s="17" t="s">
        <v>97</v>
      </c>
      <c r="Z234" s="17"/>
      <c r="AA234" s="24" t="n">
        <v>1800</v>
      </c>
      <c r="AB234" s="38"/>
      <c r="AC234" s="46" t="n">
        <f aca="false">I234+J234+O234+S234+T234+U234</f>
        <v>0</v>
      </c>
      <c r="AD234" s="38"/>
      <c r="AE234" s="38"/>
      <c r="AF234" s="38"/>
    </row>
    <row r="235" s="61" customFormat="true" ht="15.75" hidden="false" customHeight="true" outlineLevel="0" collapsed="false">
      <c r="A235" s="16" t="s">
        <v>98</v>
      </c>
      <c r="B235" s="20" t="s">
        <v>314</v>
      </c>
      <c r="C235" s="17" t="s">
        <v>69</v>
      </c>
      <c r="D235" s="17" t="s">
        <v>65</v>
      </c>
      <c r="E235" s="17" t="s">
        <v>97</v>
      </c>
      <c r="F235" s="17" t="s">
        <v>100</v>
      </c>
      <c r="G235" s="19" t="n">
        <v>866.7</v>
      </c>
      <c r="H235" s="46" t="n">
        <f aca="false">G235-AA235</f>
        <v>-933.3</v>
      </c>
      <c r="J235" s="38"/>
      <c r="K235" s="38"/>
      <c r="L235" s="38"/>
      <c r="M235" s="38"/>
      <c r="N235" s="38"/>
      <c r="S235" s="61" t="n">
        <v>-933.3</v>
      </c>
      <c r="U235" s="46" t="n">
        <f aca="false">H235-I235-J235-O235-S235-T235-K235-L235-M235-N235-P235-Q235-R235</f>
        <v>0</v>
      </c>
      <c r="V235" s="20" t="s">
        <v>314</v>
      </c>
      <c r="W235" s="17" t="s">
        <v>69</v>
      </c>
      <c r="X235" s="17" t="s">
        <v>65</v>
      </c>
      <c r="Y235" s="17" t="s">
        <v>97</v>
      </c>
      <c r="Z235" s="17" t="s">
        <v>100</v>
      </c>
      <c r="AA235" s="24" t="n">
        <v>1800</v>
      </c>
      <c r="AB235" s="38"/>
      <c r="AC235" s="46" t="n">
        <f aca="false">I235+J235+O235+S235+T235+U235</f>
        <v>-933.3</v>
      </c>
      <c r="AD235" s="38"/>
      <c r="AE235" s="38"/>
      <c r="AF235" s="38"/>
    </row>
    <row r="236" s="61" customFormat="true" ht="15.75" hidden="false" customHeight="true" outlineLevel="0" collapsed="false">
      <c r="A236" s="16"/>
      <c r="B236" s="20" t="s">
        <v>314</v>
      </c>
      <c r="C236" s="17" t="s">
        <v>69</v>
      </c>
      <c r="D236" s="17" t="s">
        <v>65</v>
      </c>
      <c r="E236" s="17" t="s">
        <v>97</v>
      </c>
      <c r="F236" s="17" t="s">
        <v>79</v>
      </c>
      <c r="G236" s="19" t="n">
        <v>933.3</v>
      </c>
      <c r="H236" s="46" t="n">
        <f aca="false">G236-AA236</f>
        <v>933.3</v>
      </c>
      <c r="J236" s="38"/>
      <c r="K236" s="38"/>
      <c r="L236" s="38"/>
      <c r="M236" s="38"/>
      <c r="N236" s="38"/>
      <c r="S236" s="61" t="n">
        <v>933.3</v>
      </c>
      <c r="U236" s="46" t="n">
        <f aca="false">H236-I236-J236-O236-S236-T236-K236-L236-M236-N236-P236-Q236-R236</f>
        <v>0</v>
      </c>
      <c r="V236" s="20"/>
      <c r="W236" s="17"/>
      <c r="X236" s="17"/>
      <c r="Y236" s="17"/>
      <c r="Z236" s="17"/>
      <c r="AA236" s="24"/>
      <c r="AB236" s="38"/>
      <c r="AC236" s="46"/>
      <c r="AD236" s="38"/>
      <c r="AE236" s="38"/>
      <c r="AF236" s="38"/>
    </row>
    <row r="237" s="61" customFormat="true" ht="15.75" hidden="false" customHeight="true" outlineLevel="0" collapsed="false">
      <c r="A237" s="48" t="s">
        <v>211</v>
      </c>
      <c r="B237" s="59" t="s">
        <v>314</v>
      </c>
      <c r="C237" s="59" t="s">
        <v>212</v>
      </c>
      <c r="D237" s="63"/>
      <c r="E237" s="63"/>
      <c r="F237" s="63"/>
      <c r="G237" s="50" t="n">
        <f aca="false">G238</f>
        <v>7144</v>
      </c>
      <c r="H237" s="46" t="n">
        <f aca="false">G237-AA237</f>
        <v>0</v>
      </c>
      <c r="J237" s="38"/>
      <c r="K237" s="38"/>
      <c r="L237" s="38"/>
      <c r="M237" s="38"/>
      <c r="N237" s="38"/>
      <c r="U237" s="46"/>
      <c r="V237" s="59" t="s">
        <v>314</v>
      </c>
      <c r="W237" s="59" t="s">
        <v>212</v>
      </c>
      <c r="X237" s="63"/>
      <c r="Y237" s="63"/>
      <c r="Z237" s="63"/>
      <c r="AA237" s="51" t="n">
        <v>7144</v>
      </c>
      <c r="AB237" s="38"/>
      <c r="AC237" s="46" t="n">
        <f aca="false">I237+J237+O237+S237+T237+U237</f>
        <v>0</v>
      </c>
      <c r="AD237" s="38"/>
      <c r="AE237" s="38"/>
      <c r="AF237" s="38"/>
    </row>
    <row r="238" s="61" customFormat="true" ht="15.75" hidden="false" customHeight="true" outlineLevel="0" collapsed="false">
      <c r="A238" s="16" t="s">
        <v>213</v>
      </c>
      <c r="B238" s="20" t="s">
        <v>314</v>
      </c>
      <c r="C238" s="63" t="s">
        <v>212</v>
      </c>
      <c r="D238" s="63" t="s">
        <v>12</v>
      </c>
      <c r="E238" s="63"/>
      <c r="F238" s="63"/>
      <c r="G238" s="19" t="n">
        <f aca="false">G239+G243+G241+G245</f>
        <v>7144</v>
      </c>
      <c r="H238" s="46" t="n">
        <f aca="false">G238-AA238</f>
        <v>0</v>
      </c>
      <c r="J238" s="38"/>
      <c r="K238" s="38"/>
      <c r="L238" s="38"/>
      <c r="M238" s="38"/>
      <c r="N238" s="38"/>
      <c r="U238" s="46"/>
      <c r="V238" s="20" t="s">
        <v>314</v>
      </c>
      <c r="W238" s="63" t="s">
        <v>212</v>
      </c>
      <c r="X238" s="63" t="s">
        <v>12</v>
      </c>
      <c r="Y238" s="63"/>
      <c r="Z238" s="63"/>
      <c r="AA238" s="24" t="n">
        <v>7144</v>
      </c>
      <c r="AB238" s="38"/>
      <c r="AC238" s="46" t="n">
        <f aca="false">I238+J238+O238+S238+T238+U238</f>
        <v>0</v>
      </c>
      <c r="AD238" s="38"/>
      <c r="AE238" s="38"/>
      <c r="AF238" s="38"/>
    </row>
    <row r="239" s="61" customFormat="true" ht="31.5" hidden="false" customHeight="true" outlineLevel="0" collapsed="false">
      <c r="A239" s="16" t="s">
        <v>220</v>
      </c>
      <c r="B239" s="20" t="s">
        <v>314</v>
      </c>
      <c r="C239" s="17" t="s">
        <v>212</v>
      </c>
      <c r="D239" s="17" t="s">
        <v>12</v>
      </c>
      <c r="E239" s="17" t="s">
        <v>97</v>
      </c>
      <c r="F239" s="17"/>
      <c r="G239" s="19" t="n">
        <f aca="false">G240</f>
        <v>802.1</v>
      </c>
      <c r="H239" s="46" t="n">
        <f aca="false">G239-AA239</f>
        <v>0</v>
      </c>
      <c r="J239" s="38"/>
      <c r="K239" s="38"/>
      <c r="L239" s="38"/>
      <c r="M239" s="38"/>
      <c r="N239" s="38"/>
      <c r="U239" s="46"/>
      <c r="V239" s="20" t="s">
        <v>314</v>
      </c>
      <c r="W239" s="17" t="s">
        <v>212</v>
      </c>
      <c r="X239" s="17" t="s">
        <v>12</v>
      </c>
      <c r="Y239" s="17" t="s">
        <v>97</v>
      </c>
      <c r="Z239" s="17"/>
      <c r="AA239" s="24" t="n">
        <v>802.1</v>
      </c>
      <c r="AB239" s="38"/>
      <c r="AC239" s="46" t="n">
        <f aca="false">I239+J239+O239+S239+T239+U239</f>
        <v>0</v>
      </c>
      <c r="AD239" s="38"/>
      <c r="AE239" s="38"/>
      <c r="AF239" s="38"/>
    </row>
    <row r="240" customFormat="false" ht="15.75" hidden="false" customHeight="true" outlineLevel="0" collapsed="false">
      <c r="A240" s="16" t="s">
        <v>98</v>
      </c>
      <c r="B240" s="20" t="s">
        <v>314</v>
      </c>
      <c r="C240" s="17" t="s">
        <v>212</v>
      </c>
      <c r="D240" s="17" t="s">
        <v>12</v>
      </c>
      <c r="E240" s="17" t="s">
        <v>97</v>
      </c>
      <c r="F240" s="17" t="s">
        <v>100</v>
      </c>
      <c r="G240" s="19" t="n">
        <v>802.1</v>
      </c>
      <c r="H240" s="46" t="n">
        <f aca="false">G240-AA240</f>
        <v>0</v>
      </c>
      <c r="I240" s="61"/>
      <c r="U240" s="46" t="n">
        <f aca="false">H240-I240-J240-O240-S240-T240-K240-L240-M240-N240-P240-Q240-R240</f>
        <v>0</v>
      </c>
      <c r="V240" s="20" t="s">
        <v>314</v>
      </c>
      <c r="W240" s="17" t="s">
        <v>212</v>
      </c>
      <c r="X240" s="17" t="s">
        <v>12</v>
      </c>
      <c r="Y240" s="17" t="s">
        <v>97</v>
      </c>
      <c r="Z240" s="17" t="s">
        <v>100</v>
      </c>
      <c r="AA240" s="24" t="n">
        <v>802.1</v>
      </c>
      <c r="AC240" s="46" t="n">
        <f aca="false">I240+J240+O240+S240+T240+U240</f>
        <v>0</v>
      </c>
    </row>
    <row r="241" customFormat="false" ht="47.25" hidden="false" customHeight="true" outlineLevel="0" collapsed="false">
      <c r="A241" s="16" t="s">
        <v>223</v>
      </c>
      <c r="B241" s="20" t="s">
        <v>314</v>
      </c>
      <c r="C241" s="17" t="s">
        <v>212</v>
      </c>
      <c r="D241" s="17" t="s">
        <v>12</v>
      </c>
      <c r="E241" s="17" t="s">
        <v>224</v>
      </c>
      <c r="F241" s="20"/>
      <c r="G241" s="19" t="n">
        <f aca="false">G242</f>
        <v>156.7</v>
      </c>
      <c r="H241" s="46" t="n">
        <f aca="false">G241-AA241</f>
        <v>0</v>
      </c>
      <c r="I241" s="61"/>
      <c r="U241" s="46"/>
      <c r="V241" s="20" t="s">
        <v>314</v>
      </c>
      <c r="W241" s="17" t="s">
        <v>212</v>
      </c>
      <c r="X241" s="17" t="s">
        <v>12</v>
      </c>
      <c r="Y241" s="17" t="s">
        <v>224</v>
      </c>
      <c r="Z241" s="20"/>
      <c r="AA241" s="24" t="n">
        <v>156.7</v>
      </c>
      <c r="AC241" s="46" t="n">
        <f aca="false">I241+J241+O241+S241+T241+U241</f>
        <v>0</v>
      </c>
    </row>
    <row r="242" customFormat="false" ht="47.25" hidden="false" customHeight="true" outlineLevel="0" collapsed="false">
      <c r="A242" s="16" t="s">
        <v>128</v>
      </c>
      <c r="B242" s="20" t="s">
        <v>314</v>
      </c>
      <c r="C242" s="17" t="s">
        <v>212</v>
      </c>
      <c r="D242" s="17" t="s">
        <v>12</v>
      </c>
      <c r="E242" s="17" t="s">
        <v>224</v>
      </c>
      <c r="F242" s="20" t="s">
        <v>124</v>
      </c>
      <c r="G242" s="19" t="n">
        <v>156.7</v>
      </c>
      <c r="H242" s="46" t="n">
        <f aca="false">G242-AA242</f>
        <v>0</v>
      </c>
      <c r="I242" s="61"/>
      <c r="U242" s="46" t="n">
        <f aca="false">H242-I242-J242-O242-S242-T242-K242-L242-M242-N242-P242-Q242-R242</f>
        <v>0</v>
      </c>
      <c r="V242" s="20" t="s">
        <v>314</v>
      </c>
      <c r="W242" s="17" t="s">
        <v>212</v>
      </c>
      <c r="X242" s="17" t="s">
        <v>12</v>
      </c>
      <c r="Y242" s="17" t="s">
        <v>224</v>
      </c>
      <c r="Z242" s="20" t="s">
        <v>124</v>
      </c>
      <c r="AA242" s="24" t="n">
        <v>156.7</v>
      </c>
      <c r="AC242" s="46" t="n">
        <f aca="false">I242+J242+O242+S242+T242+U242</f>
        <v>0</v>
      </c>
    </row>
    <row r="243" customFormat="false" ht="15.75" hidden="false" customHeight="true" outlineLevel="0" collapsed="false">
      <c r="A243" s="16" t="s">
        <v>227</v>
      </c>
      <c r="B243" s="20" t="s">
        <v>314</v>
      </c>
      <c r="C243" s="17" t="s">
        <v>212</v>
      </c>
      <c r="D243" s="17" t="s">
        <v>12</v>
      </c>
      <c r="E243" s="17" t="s">
        <v>228</v>
      </c>
      <c r="F243" s="20"/>
      <c r="G243" s="19" t="n">
        <f aca="false">G244</f>
        <v>5566.8</v>
      </c>
      <c r="H243" s="46" t="n">
        <f aca="false">G243-AA243</f>
        <v>0</v>
      </c>
      <c r="I243" s="61"/>
      <c r="U243" s="46"/>
      <c r="V243" s="20" t="s">
        <v>314</v>
      </c>
      <c r="W243" s="17" t="s">
        <v>212</v>
      </c>
      <c r="X243" s="17" t="s">
        <v>12</v>
      </c>
      <c r="Y243" s="17" t="s">
        <v>228</v>
      </c>
      <c r="Z243" s="20"/>
      <c r="AA243" s="24" t="n">
        <v>5566.8</v>
      </c>
      <c r="AC243" s="46" t="n">
        <f aca="false">I243+J243+O243+S243+T243+U243</f>
        <v>0</v>
      </c>
    </row>
    <row r="244" customFormat="false" ht="47.25" hidden="false" customHeight="true" outlineLevel="0" collapsed="false">
      <c r="A244" s="16" t="s">
        <v>128</v>
      </c>
      <c r="B244" s="20" t="s">
        <v>314</v>
      </c>
      <c r="C244" s="17" t="s">
        <v>212</v>
      </c>
      <c r="D244" s="17" t="s">
        <v>12</v>
      </c>
      <c r="E244" s="17" t="s">
        <v>228</v>
      </c>
      <c r="F244" s="20" t="s">
        <v>124</v>
      </c>
      <c r="G244" s="19" t="n">
        <v>5566.8</v>
      </c>
      <c r="H244" s="46" t="n">
        <f aca="false">G244-AA244</f>
        <v>0</v>
      </c>
      <c r="I244" s="61"/>
      <c r="U244" s="46" t="n">
        <f aca="false">H244-I244-J244-O244-S244-T244-K244-L244-M244-N244-P244-Q244-R244</f>
        <v>0</v>
      </c>
      <c r="V244" s="20" t="s">
        <v>314</v>
      </c>
      <c r="W244" s="17" t="s">
        <v>212</v>
      </c>
      <c r="X244" s="17" t="s">
        <v>12</v>
      </c>
      <c r="Y244" s="17" t="s">
        <v>228</v>
      </c>
      <c r="Z244" s="20" t="s">
        <v>124</v>
      </c>
      <c r="AA244" s="24" t="n">
        <v>5566.8</v>
      </c>
      <c r="AC244" s="46" t="n">
        <f aca="false">I244+J244+O244+S244+T244+U244</f>
        <v>0</v>
      </c>
    </row>
    <row r="245" customFormat="false" ht="15.75" hidden="false" customHeight="true" outlineLevel="0" collapsed="false">
      <c r="A245" s="16" t="s">
        <v>231</v>
      </c>
      <c r="B245" s="20" t="s">
        <v>314</v>
      </c>
      <c r="C245" s="17" t="s">
        <v>212</v>
      </c>
      <c r="D245" s="17" t="s">
        <v>12</v>
      </c>
      <c r="E245" s="17" t="s">
        <v>232</v>
      </c>
      <c r="F245" s="20"/>
      <c r="G245" s="19" t="n">
        <f aca="false">G246</f>
        <v>618.4</v>
      </c>
      <c r="H245" s="46" t="n">
        <f aca="false">G245-AA245</f>
        <v>0</v>
      </c>
      <c r="I245" s="61"/>
      <c r="U245" s="46"/>
      <c r="V245" s="20" t="s">
        <v>314</v>
      </c>
      <c r="W245" s="17" t="s">
        <v>212</v>
      </c>
      <c r="X245" s="17" t="s">
        <v>12</v>
      </c>
      <c r="Y245" s="17" t="s">
        <v>232</v>
      </c>
      <c r="Z245" s="20"/>
      <c r="AA245" s="24" t="n">
        <v>618.4</v>
      </c>
      <c r="AC245" s="46" t="n">
        <f aca="false">I245+J245+O245+S245+T245+U245</f>
        <v>0</v>
      </c>
    </row>
    <row r="246" customFormat="false" ht="47.25" hidden="false" customHeight="true" outlineLevel="0" collapsed="false">
      <c r="A246" s="16" t="s">
        <v>128</v>
      </c>
      <c r="B246" s="20" t="s">
        <v>314</v>
      </c>
      <c r="C246" s="17" t="s">
        <v>212</v>
      </c>
      <c r="D246" s="17" t="s">
        <v>12</v>
      </c>
      <c r="E246" s="17" t="s">
        <v>232</v>
      </c>
      <c r="F246" s="20" t="s">
        <v>124</v>
      </c>
      <c r="G246" s="19" t="n">
        <v>618.4</v>
      </c>
      <c r="H246" s="46" t="n">
        <f aca="false">G246-AA246</f>
        <v>0</v>
      </c>
      <c r="U246" s="46" t="n">
        <f aca="false">H246-I246-J246-O246-S246-T246-K246-L246-M246-N246-P246-Q246-R246</f>
        <v>0</v>
      </c>
      <c r="V246" s="20" t="s">
        <v>314</v>
      </c>
      <c r="W246" s="17" t="s">
        <v>212</v>
      </c>
      <c r="X246" s="17" t="s">
        <v>12</v>
      </c>
      <c r="Y246" s="17" t="s">
        <v>232</v>
      </c>
      <c r="Z246" s="20" t="s">
        <v>124</v>
      </c>
      <c r="AA246" s="24" t="n">
        <v>618.4</v>
      </c>
      <c r="AC246" s="46" t="n">
        <f aca="false">I246+J246+O246+S246+T246+U246</f>
        <v>0</v>
      </c>
    </row>
    <row r="247" customFormat="false" ht="31.5" hidden="false" customHeight="true" outlineLevel="0" collapsed="false">
      <c r="A247" s="57" t="s">
        <v>265</v>
      </c>
      <c r="B247" s="59" t="s">
        <v>314</v>
      </c>
      <c r="C247" s="49" t="s">
        <v>81</v>
      </c>
      <c r="D247" s="49"/>
      <c r="E247" s="49"/>
      <c r="F247" s="49"/>
      <c r="G247" s="50" t="n">
        <f aca="false">G248</f>
        <v>11.7</v>
      </c>
      <c r="H247" s="46" t="n">
        <f aca="false">G247-AA247</f>
        <v>-0.300000000000001</v>
      </c>
      <c r="U247" s="46"/>
      <c r="V247" s="59" t="s">
        <v>314</v>
      </c>
      <c r="W247" s="49" t="s">
        <v>81</v>
      </c>
      <c r="X247" s="49"/>
      <c r="Y247" s="49"/>
      <c r="Z247" s="49"/>
      <c r="AA247" s="51" t="n">
        <v>12</v>
      </c>
      <c r="AC247" s="46" t="n">
        <f aca="false">I247+J247+O247+S247+T247+U247</f>
        <v>0</v>
      </c>
    </row>
    <row r="248" customFormat="false" ht="15.75" hidden="false" customHeight="true" outlineLevel="0" collapsed="false">
      <c r="A248" s="16" t="s">
        <v>266</v>
      </c>
      <c r="B248" s="20" t="s">
        <v>314</v>
      </c>
      <c r="C248" s="17" t="s">
        <v>81</v>
      </c>
      <c r="D248" s="17" t="s">
        <v>12</v>
      </c>
      <c r="E248" s="17"/>
      <c r="F248" s="17"/>
      <c r="G248" s="19" t="n">
        <f aca="false">G249</f>
        <v>11.7</v>
      </c>
      <c r="H248" s="46" t="n">
        <f aca="false">G248-AA248</f>
        <v>-0.300000000000001</v>
      </c>
      <c r="U248" s="46"/>
      <c r="V248" s="20" t="s">
        <v>314</v>
      </c>
      <c r="W248" s="17" t="s">
        <v>81</v>
      </c>
      <c r="X248" s="17" t="s">
        <v>12</v>
      </c>
      <c r="Y248" s="17"/>
      <c r="Z248" s="17"/>
      <c r="AA248" s="24" t="n">
        <v>12</v>
      </c>
      <c r="AC248" s="46" t="n">
        <f aca="false">I248+J248+O248+S248+T248+U248</f>
        <v>0</v>
      </c>
    </row>
    <row r="249" customFormat="false" ht="15.75" hidden="false" customHeight="true" outlineLevel="0" collapsed="false">
      <c r="A249" s="16" t="s">
        <v>267</v>
      </c>
      <c r="B249" s="20" t="s">
        <v>314</v>
      </c>
      <c r="C249" s="17" t="s">
        <v>81</v>
      </c>
      <c r="D249" s="17" t="s">
        <v>12</v>
      </c>
      <c r="E249" s="17" t="s">
        <v>268</v>
      </c>
      <c r="F249" s="17"/>
      <c r="G249" s="19" t="n">
        <f aca="false">G250</f>
        <v>11.7</v>
      </c>
      <c r="H249" s="46" t="n">
        <f aca="false">G249-AA249</f>
        <v>-0.300000000000001</v>
      </c>
      <c r="U249" s="46"/>
      <c r="V249" s="20" t="s">
        <v>314</v>
      </c>
      <c r="W249" s="17" t="s">
        <v>81</v>
      </c>
      <c r="X249" s="17" t="s">
        <v>12</v>
      </c>
      <c r="Y249" s="17" t="s">
        <v>268</v>
      </c>
      <c r="Z249" s="17"/>
      <c r="AA249" s="24" t="n">
        <v>12</v>
      </c>
      <c r="AC249" s="46" t="n">
        <f aca="false">I249+J249+O249+S249+T249+U249</f>
        <v>0</v>
      </c>
    </row>
    <row r="250" s="61" customFormat="true" ht="15.75" hidden="false" customHeight="true" outlineLevel="0" collapsed="false">
      <c r="A250" s="16" t="s">
        <v>269</v>
      </c>
      <c r="B250" s="20" t="s">
        <v>314</v>
      </c>
      <c r="C250" s="17" t="s">
        <v>81</v>
      </c>
      <c r="D250" s="17" t="s">
        <v>12</v>
      </c>
      <c r="E250" s="17" t="s">
        <v>268</v>
      </c>
      <c r="F250" s="17" t="s">
        <v>270</v>
      </c>
      <c r="G250" s="19" t="n">
        <f aca="false">G251</f>
        <v>11.7</v>
      </c>
      <c r="H250" s="46"/>
      <c r="I250" s="38"/>
      <c r="J250" s="38"/>
      <c r="K250" s="38"/>
      <c r="L250" s="38"/>
      <c r="M250" s="38"/>
      <c r="N250" s="38"/>
      <c r="U250" s="46" t="n">
        <v>0</v>
      </c>
      <c r="V250" s="20" t="s">
        <v>314</v>
      </c>
      <c r="W250" s="17" t="s">
        <v>81</v>
      </c>
      <c r="X250" s="17" t="s">
        <v>12</v>
      </c>
      <c r="Y250" s="17" t="s">
        <v>268</v>
      </c>
      <c r="Z250" s="17" t="s">
        <v>270</v>
      </c>
      <c r="AA250" s="24" t="n">
        <v>12</v>
      </c>
      <c r="AB250" s="38"/>
      <c r="AC250" s="46" t="n">
        <f aca="false">I250+J250+O250+S250+T250+U250</f>
        <v>0</v>
      </c>
      <c r="AD250" s="38"/>
      <c r="AE250" s="38"/>
      <c r="AF250" s="38"/>
    </row>
    <row r="251" s="61" customFormat="true" ht="15.75" hidden="false" customHeight="true" outlineLevel="0" collapsed="false">
      <c r="A251" s="16" t="s">
        <v>271</v>
      </c>
      <c r="B251" s="20" t="s">
        <v>314</v>
      </c>
      <c r="C251" s="17" t="s">
        <v>81</v>
      </c>
      <c r="D251" s="17" t="s">
        <v>12</v>
      </c>
      <c r="E251" s="17" t="s">
        <v>268</v>
      </c>
      <c r="F251" s="17" t="s">
        <v>272</v>
      </c>
      <c r="G251" s="19" t="n">
        <v>11.7</v>
      </c>
      <c r="H251" s="46" t="n">
        <f aca="false">G251-AA251</f>
        <v>-0.300000000000001</v>
      </c>
      <c r="I251" s="38"/>
      <c r="J251" s="38"/>
      <c r="K251" s="38"/>
      <c r="L251" s="38"/>
      <c r="M251" s="38"/>
      <c r="N251" s="38"/>
      <c r="S251" s="61" t="n">
        <v>-0.3</v>
      </c>
      <c r="U251" s="46" t="n">
        <f aca="false">H251-I251-J251-O251-S251-T251-K251-L251-M251-N251-P251-Q251-R251</f>
        <v>0</v>
      </c>
      <c r="V251" s="20" t="s">
        <v>314</v>
      </c>
      <c r="W251" s="17" t="s">
        <v>81</v>
      </c>
      <c r="X251" s="17" t="s">
        <v>12</v>
      </c>
      <c r="Y251" s="17" t="s">
        <v>268</v>
      </c>
      <c r="Z251" s="17" t="s">
        <v>272</v>
      </c>
      <c r="AA251" s="24" t="n">
        <v>12</v>
      </c>
      <c r="AB251" s="38"/>
      <c r="AC251" s="46" t="n">
        <f aca="false">I251+J251+O251+S251+T251+U251</f>
        <v>-0.3</v>
      </c>
      <c r="AD251" s="38"/>
      <c r="AE251" s="38"/>
      <c r="AF251" s="38"/>
    </row>
    <row r="252" s="61" customFormat="true" ht="15.75" hidden="false" customHeight="true" outlineLevel="0" collapsed="false">
      <c r="A252" s="48" t="s">
        <v>55</v>
      </c>
      <c r="B252" s="49" t="s">
        <v>314</v>
      </c>
      <c r="C252" s="49" t="s">
        <v>273</v>
      </c>
      <c r="D252" s="49"/>
      <c r="E252" s="49"/>
      <c r="F252" s="49"/>
      <c r="G252" s="50" t="n">
        <f aca="false">G253+G258+G269</f>
        <v>76485.7</v>
      </c>
      <c r="H252" s="46" t="n">
        <f aca="false">G252-AA252</f>
        <v>8124.5</v>
      </c>
      <c r="I252" s="38"/>
      <c r="J252" s="38"/>
      <c r="K252" s="38"/>
      <c r="L252" s="38"/>
      <c r="M252" s="38"/>
      <c r="N252" s="38"/>
      <c r="U252" s="46"/>
      <c r="V252" s="49" t="s">
        <v>314</v>
      </c>
      <c r="W252" s="49" t="s">
        <v>273</v>
      </c>
      <c r="X252" s="49"/>
      <c r="Y252" s="49"/>
      <c r="Z252" s="49"/>
      <c r="AA252" s="64" t="n">
        <v>68361.2</v>
      </c>
      <c r="AB252" s="38"/>
      <c r="AC252" s="46" t="n">
        <f aca="false">I252+J252+O252+S252+T252+U252</f>
        <v>0</v>
      </c>
      <c r="AD252" s="38"/>
      <c r="AE252" s="38"/>
      <c r="AF252" s="38"/>
    </row>
    <row r="253" s="61" customFormat="true" ht="47.25" hidden="false" customHeight="true" outlineLevel="0" collapsed="false">
      <c r="A253" s="30" t="s">
        <v>274</v>
      </c>
      <c r="B253" s="17" t="n">
        <v>902</v>
      </c>
      <c r="C253" s="17" t="s">
        <v>273</v>
      </c>
      <c r="D253" s="17" t="s">
        <v>12</v>
      </c>
      <c r="E253" s="17"/>
      <c r="F253" s="17"/>
      <c r="G253" s="19" t="n">
        <f aca="false">G254+G256</f>
        <v>55659.5</v>
      </c>
      <c r="H253" s="46" t="n">
        <f aca="false">G253-AA253</f>
        <v>0</v>
      </c>
      <c r="I253" s="38"/>
      <c r="J253" s="38"/>
      <c r="K253" s="38"/>
      <c r="L253" s="38"/>
      <c r="M253" s="38"/>
      <c r="N253" s="38"/>
      <c r="U253" s="46"/>
      <c r="V253" s="17" t="n">
        <v>902</v>
      </c>
      <c r="W253" s="17" t="s">
        <v>273</v>
      </c>
      <c r="X253" s="17" t="s">
        <v>12</v>
      </c>
      <c r="Y253" s="17"/>
      <c r="Z253" s="17"/>
      <c r="AA253" s="65" t="n">
        <v>55659.5</v>
      </c>
      <c r="AB253" s="38"/>
      <c r="AC253" s="46" t="n">
        <f aca="false">I253+J253+O253+S253+T253+U253</f>
        <v>0</v>
      </c>
      <c r="AD253" s="38"/>
      <c r="AE253" s="38"/>
      <c r="AF253" s="38"/>
    </row>
    <row r="254" s="61" customFormat="true" ht="31.5" hidden="false" customHeight="true" outlineLevel="0" collapsed="false">
      <c r="A254" s="16" t="s">
        <v>275</v>
      </c>
      <c r="B254" s="17" t="n">
        <v>902</v>
      </c>
      <c r="C254" s="17" t="s">
        <v>273</v>
      </c>
      <c r="D254" s="17" t="s">
        <v>12</v>
      </c>
      <c r="E254" s="17" t="s">
        <v>276</v>
      </c>
      <c r="F254" s="17"/>
      <c r="G254" s="19" t="n">
        <f aca="false">G255</f>
        <v>50375.5</v>
      </c>
      <c r="H254" s="46" t="n">
        <f aca="false">G254-AA254</f>
        <v>0</v>
      </c>
      <c r="I254" s="38"/>
      <c r="J254" s="38"/>
      <c r="K254" s="38"/>
      <c r="L254" s="38"/>
      <c r="M254" s="38"/>
      <c r="N254" s="38"/>
      <c r="U254" s="46"/>
      <c r="V254" s="17" t="n">
        <v>902</v>
      </c>
      <c r="W254" s="17" t="s">
        <v>273</v>
      </c>
      <c r="X254" s="17" t="s">
        <v>12</v>
      </c>
      <c r="Y254" s="17" t="s">
        <v>276</v>
      </c>
      <c r="Z254" s="17"/>
      <c r="AA254" s="24" t="n">
        <v>50375.5</v>
      </c>
      <c r="AB254" s="38"/>
      <c r="AC254" s="46" t="n">
        <f aca="false">I254+J254+O254+S254+T254+U254</f>
        <v>0</v>
      </c>
      <c r="AD254" s="38"/>
      <c r="AE254" s="38"/>
      <c r="AF254" s="38"/>
    </row>
    <row r="255" s="61" customFormat="true" ht="15.75" hidden="false" customHeight="true" outlineLevel="0" collapsed="false">
      <c r="A255" s="16" t="s">
        <v>277</v>
      </c>
      <c r="B255" s="17" t="n">
        <v>902</v>
      </c>
      <c r="C255" s="17" t="s">
        <v>273</v>
      </c>
      <c r="D255" s="17" t="s">
        <v>12</v>
      </c>
      <c r="E255" s="17" t="s">
        <v>276</v>
      </c>
      <c r="F255" s="17" t="s">
        <v>278</v>
      </c>
      <c r="G255" s="19" t="n">
        <v>50375.5</v>
      </c>
      <c r="H255" s="46" t="n">
        <f aca="false">G255-AA255</f>
        <v>0</v>
      </c>
      <c r="I255" s="38"/>
      <c r="J255" s="38"/>
      <c r="K255" s="38"/>
      <c r="L255" s="38"/>
      <c r="M255" s="38"/>
      <c r="N255" s="38"/>
      <c r="U255" s="46" t="n">
        <f aca="false">H255-I255-J255-O255-S255-T255-K255-L255-M255-N255-P255-Q255-R255</f>
        <v>0</v>
      </c>
      <c r="V255" s="17" t="n">
        <v>902</v>
      </c>
      <c r="W255" s="17" t="s">
        <v>273</v>
      </c>
      <c r="X255" s="17" t="s">
        <v>12</v>
      </c>
      <c r="Y255" s="17" t="s">
        <v>276</v>
      </c>
      <c r="Z255" s="17" t="s">
        <v>278</v>
      </c>
      <c r="AA255" s="24" t="n">
        <v>50375.5</v>
      </c>
      <c r="AB255" s="38"/>
      <c r="AC255" s="46" t="n">
        <f aca="false">I255+J255+O255+S255+T255+U255</f>
        <v>0</v>
      </c>
      <c r="AD255" s="38"/>
      <c r="AE255" s="38"/>
      <c r="AF255" s="38"/>
    </row>
    <row r="256" s="61" customFormat="true" ht="31.5" hidden="false" customHeight="true" outlineLevel="0" collapsed="false">
      <c r="A256" s="16" t="s">
        <v>279</v>
      </c>
      <c r="B256" s="17" t="n">
        <v>902</v>
      </c>
      <c r="C256" s="20" t="s">
        <v>273</v>
      </c>
      <c r="D256" s="20" t="s">
        <v>12</v>
      </c>
      <c r="E256" s="20" t="s">
        <v>280</v>
      </c>
      <c r="F256" s="20"/>
      <c r="G256" s="19" t="n">
        <f aca="false">G257</f>
        <v>5284</v>
      </c>
      <c r="H256" s="46" t="n">
        <f aca="false">G256-AA256</f>
        <v>0</v>
      </c>
      <c r="J256" s="38"/>
      <c r="K256" s="38"/>
      <c r="L256" s="38"/>
      <c r="M256" s="38"/>
      <c r="N256" s="38"/>
      <c r="U256" s="46"/>
      <c r="V256" s="17" t="n">
        <v>902</v>
      </c>
      <c r="W256" s="20" t="s">
        <v>273</v>
      </c>
      <c r="X256" s="20" t="s">
        <v>12</v>
      </c>
      <c r="Y256" s="20" t="s">
        <v>280</v>
      </c>
      <c r="Z256" s="20"/>
      <c r="AA256" s="24" t="n">
        <v>5284</v>
      </c>
      <c r="AB256" s="38"/>
      <c r="AC256" s="46" t="n">
        <f aca="false">I256+J256+O256+S256+T256+U256</f>
        <v>0</v>
      </c>
      <c r="AD256" s="38"/>
      <c r="AE256" s="38"/>
      <c r="AF256" s="38"/>
    </row>
    <row r="257" s="61" customFormat="true" ht="15.75" hidden="false" customHeight="true" outlineLevel="0" collapsed="false">
      <c r="A257" s="16" t="s">
        <v>277</v>
      </c>
      <c r="B257" s="20" t="n">
        <v>902</v>
      </c>
      <c r="C257" s="20" t="s">
        <v>273</v>
      </c>
      <c r="D257" s="20" t="s">
        <v>12</v>
      </c>
      <c r="E257" s="20" t="s">
        <v>280</v>
      </c>
      <c r="F257" s="20" t="s">
        <v>278</v>
      </c>
      <c r="G257" s="19" t="n">
        <v>5284</v>
      </c>
      <c r="H257" s="46" t="n">
        <f aca="false">G257-AA257</f>
        <v>0</v>
      </c>
      <c r="J257" s="38"/>
      <c r="K257" s="38"/>
      <c r="L257" s="38"/>
      <c r="M257" s="38"/>
      <c r="N257" s="38"/>
      <c r="U257" s="46" t="n">
        <f aca="false">H257-I257-J257-O257-S257-T257-K257-L257-M257-N257-P257-Q257-R257</f>
        <v>0</v>
      </c>
      <c r="V257" s="20" t="n">
        <v>902</v>
      </c>
      <c r="W257" s="20" t="s">
        <v>273</v>
      </c>
      <c r="X257" s="20" t="s">
        <v>12</v>
      </c>
      <c r="Y257" s="20" t="s">
        <v>280</v>
      </c>
      <c r="Z257" s="20" t="s">
        <v>278</v>
      </c>
      <c r="AA257" s="24" t="n">
        <v>5284</v>
      </c>
      <c r="AB257" s="38"/>
      <c r="AC257" s="46" t="n">
        <f aca="false">I257+J257+O257+S257+T257+U257</f>
        <v>0</v>
      </c>
      <c r="AD257" s="38"/>
      <c r="AE257" s="38"/>
      <c r="AF257" s="38"/>
    </row>
    <row r="258" s="61" customFormat="true" ht="15.75" hidden="false" customHeight="true" outlineLevel="0" collapsed="false">
      <c r="A258" s="16" t="s">
        <v>281</v>
      </c>
      <c r="B258" s="20" t="n">
        <v>902</v>
      </c>
      <c r="C258" s="17" t="s">
        <v>273</v>
      </c>
      <c r="D258" s="17" t="s">
        <v>15</v>
      </c>
      <c r="E258" s="20"/>
      <c r="F258" s="20"/>
      <c r="G258" s="19" t="n">
        <f aca="false">G259+G261+G263+G267+G265</f>
        <v>14254.2</v>
      </c>
      <c r="H258" s="46" t="n">
        <f aca="false">G258-AA258</f>
        <v>8020.2</v>
      </c>
      <c r="J258" s="38"/>
      <c r="K258" s="38"/>
      <c r="L258" s="38"/>
      <c r="M258" s="38"/>
      <c r="N258" s="38"/>
      <c r="U258" s="46"/>
      <c r="V258" s="20" t="n">
        <v>902</v>
      </c>
      <c r="W258" s="17" t="s">
        <v>273</v>
      </c>
      <c r="X258" s="17" t="s">
        <v>15</v>
      </c>
      <c r="Y258" s="20"/>
      <c r="Z258" s="20"/>
      <c r="AA258" s="24" t="n">
        <v>6234</v>
      </c>
      <c r="AB258" s="38"/>
      <c r="AC258" s="46" t="n">
        <f aca="false">I258+J258+O258+S258+T258+U258</f>
        <v>0</v>
      </c>
      <c r="AD258" s="38"/>
      <c r="AE258" s="38"/>
      <c r="AF258" s="38"/>
    </row>
    <row r="259" s="61" customFormat="true" ht="15.75" hidden="false" customHeight="true" outlineLevel="0" collapsed="false">
      <c r="A259" s="16" t="s">
        <v>281</v>
      </c>
      <c r="B259" s="20" t="n">
        <v>902</v>
      </c>
      <c r="C259" s="17" t="s">
        <v>273</v>
      </c>
      <c r="D259" s="17" t="s">
        <v>15</v>
      </c>
      <c r="E259" s="20" t="s">
        <v>282</v>
      </c>
      <c r="F259" s="20"/>
      <c r="G259" s="19" t="n">
        <f aca="false">G260</f>
        <v>100</v>
      </c>
      <c r="H259" s="46" t="n">
        <f aca="false">G259-AA259</f>
        <v>0</v>
      </c>
      <c r="J259" s="38"/>
      <c r="K259" s="38"/>
      <c r="L259" s="38"/>
      <c r="M259" s="38"/>
      <c r="N259" s="38"/>
      <c r="U259" s="46"/>
      <c r="V259" s="20" t="n">
        <v>902</v>
      </c>
      <c r="W259" s="17" t="s">
        <v>273</v>
      </c>
      <c r="X259" s="17" t="s">
        <v>15</v>
      </c>
      <c r="Y259" s="20" t="s">
        <v>282</v>
      </c>
      <c r="Z259" s="20"/>
      <c r="AA259" s="24" t="n">
        <v>100</v>
      </c>
      <c r="AB259" s="38"/>
      <c r="AC259" s="46" t="n">
        <f aca="false">I259+J259+O259+S259+T259+U259</f>
        <v>0</v>
      </c>
      <c r="AD259" s="38"/>
      <c r="AE259" s="38"/>
      <c r="AF259" s="38"/>
    </row>
    <row r="260" s="61" customFormat="true" ht="15.75" hidden="false" customHeight="true" outlineLevel="0" collapsed="false">
      <c r="A260" s="16" t="s">
        <v>283</v>
      </c>
      <c r="B260" s="20" t="n">
        <v>902</v>
      </c>
      <c r="C260" s="17" t="s">
        <v>273</v>
      </c>
      <c r="D260" s="17" t="s">
        <v>15</v>
      </c>
      <c r="E260" s="20" t="s">
        <v>282</v>
      </c>
      <c r="F260" s="20" t="s">
        <v>278</v>
      </c>
      <c r="G260" s="19" t="n">
        <v>100</v>
      </c>
      <c r="H260" s="46" t="n">
        <f aca="false">G260-AA260</f>
        <v>0</v>
      </c>
      <c r="J260" s="38"/>
      <c r="K260" s="38"/>
      <c r="L260" s="38"/>
      <c r="M260" s="38"/>
      <c r="N260" s="38"/>
      <c r="U260" s="46" t="n">
        <f aca="false">H260-I260-J260-O260-S260-T260-K260-L260-M260-N260-P260-Q260-R260</f>
        <v>0</v>
      </c>
      <c r="V260" s="20" t="n">
        <v>902</v>
      </c>
      <c r="W260" s="17" t="s">
        <v>273</v>
      </c>
      <c r="X260" s="17" t="s">
        <v>15</v>
      </c>
      <c r="Y260" s="20" t="s">
        <v>282</v>
      </c>
      <c r="Z260" s="20" t="s">
        <v>278</v>
      </c>
      <c r="AA260" s="24" t="n">
        <v>100</v>
      </c>
      <c r="AB260" s="38"/>
      <c r="AC260" s="46" t="n">
        <f aca="false">I260+J260+O260+S260+T260+U260</f>
        <v>0</v>
      </c>
      <c r="AD260" s="38"/>
      <c r="AE260" s="38"/>
      <c r="AF260" s="38"/>
    </row>
    <row r="261" customFormat="false" ht="31.5" hidden="false" customHeight="true" outlineLevel="0" collapsed="false">
      <c r="A261" s="16" t="s">
        <v>284</v>
      </c>
      <c r="B261" s="20" t="n">
        <v>902</v>
      </c>
      <c r="C261" s="20" t="s">
        <v>273</v>
      </c>
      <c r="D261" s="20" t="s">
        <v>15</v>
      </c>
      <c r="E261" s="17" t="s">
        <v>285</v>
      </c>
      <c r="F261" s="20"/>
      <c r="G261" s="19" t="n">
        <f aca="false">G262</f>
        <v>9620.3</v>
      </c>
      <c r="H261" s="46" t="n">
        <f aca="false">G261-AA261</f>
        <v>6227.5</v>
      </c>
      <c r="I261" s="61"/>
      <c r="U261" s="46"/>
      <c r="V261" s="20" t="n">
        <v>902</v>
      </c>
      <c r="W261" s="20" t="s">
        <v>273</v>
      </c>
      <c r="X261" s="20" t="s">
        <v>15</v>
      </c>
      <c r="Y261" s="17" t="s">
        <v>285</v>
      </c>
      <c r="Z261" s="20"/>
      <c r="AA261" s="24" t="n">
        <v>3392.8</v>
      </c>
      <c r="AC261" s="46" t="n">
        <f aca="false">I261+J261+O261+S261+T261+U261</f>
        <v>0</v>
      </c>
    </row>
    <row r="262" customFormat="false" ht="15.75" hidden="false" customHeight="true" outlineLevel="0" collapsed="false">
      <c r="A262" s="16" t="s">
        <v>277</v>
      </c>
      <c r="B262" s="20" t="n">
        <v>902</v>
      </c>
      <c r="C262" s="20" t="s">
        <v>273</v>
      </c>
      <c r="D262" s="20" t="s">
        <v>15</v>
      </c>
      <c r="E262" s="17" t="s">
        <v>285</v>
      </c>
      <c r="F262" s="20" t="s">
        <v>278</v>
      </c>
      <c r="G262" s="19" t="n">
        <v>9620.3</v>
      </c>
      <c r="H262" s="46" t="n">
        <f aca="false">G262-AA262</f>
        <v>6227.5</v>
      </c>
      <c r="I262" s="61"/>
      <c r="U262" s="46" t="n">
        <f aca="false">H262-I262-J262-O262-S262-T262-K262-L262-M262-N262-P262-Q262-R262</f>
        <v>6227.5</v>
      </c>
      <c r="V262" s="20" t="n">
        <v>902</v>
      </c>
      <c r="W262" s="20" t="s">
        <v>273</v>
      </c>
      <c r="X262" s="20" t="s">
        <v>15</v>
      </c>
      <c r="Y262" s="17" t="s">
        <v>285</v>
      </c>
      <c r="Z262" s="20" t="s">
        <v>278</v>
      </c>
      <c r="AA262" s="24" t="n">
        <v>3392.8</v>
      </c>
      <c r="AC262" s="46" t="n">
        <f aca="false">I262+J262+O262+S262+T262+U262</f>
        <v>6227.5</v>
      </c>
    </row>
    <row r="263" customFormat="false" ht="47.25" hidden="false" customHeight="true" outlineLevel="0" collapsed="false">
      <c r="A263" s="16" t="s">
        <v>94</v>
      </c>
      <c r="B263" s="20" t="n">
        <v>902</v>
      </c>
      <c r="C263" s="20" t="s">
        <v>273</v>
      </c>
      <c r="D263" s="20" t="s">
        <v>15</v>
      </c>
      <c r="E263" s="17" t="s">
        <v>23</v>
      </c>
      <c r="F263" s="20"/>
      <c r="G263" s="19" t="n">
        <f aca="false">G264</f>
        <v>0</v>
      </c>
      <c r="H263" s="46" t="n">
        <f aca="false">G263-AA263</f>
        <v>-2741.2</v>
      </c>
      <c r="I263" s="61"/>
      <c r="U263" s="46"/>
      <c r="V263" s="20" t="n">
        <v>902</v>
      </c>
      <c r="W263" s="20" t="s">
        <v>273</v>
      </c>
      <c r="X263" s="20" t="s">
        <v>15</v>
      </c>
      <c r="Y263" s="17" t="s">
        <v>23</v>
      </c>
      <c r="Z263" s="20"/>
      <c r="AA263" s="24" t="n">
        <v>2741.2</v>
      </c>
      <c r="AC263" s="46" t="n">
        <f aca="false">I263+J263+O263+S263+T263+U263</f>
        <v>0</v>
      </c>
    </row>
    <row r="264" customFormat="false" ht="15.75" hidden="false" customHeight="true" outlineLevel="0" collapsed="false">
      <c r="A264" s="16" t="s">
        <v>277</v>
      </c>
      <c r="B264" s="20" t="n">
        <v>902</v>
      </c>
      <c r="C264" s="20" t="s">
        <v>273</v>
      </c>
      <c r="D264" s="20" t="s">
        <v>15</v>
      </c>
      <c r="E264" s="17" t="s">
        <v>23</v>
      </c>
      <c r="F264" s="20" t="s">
        <v>278</v>
      </c>
      <c r="G264" s="19"/>
      <c r="H264" s="46" t="n">
        <f aca="false">G264-AA264</f>
        <v>-2741.2</v>
      </c>
      <c r="I264" s="61"/>
      <c r="K264" s="46" t="n">
        <f aca="false">H264</f>
        <v>-2741.2</v>
      </c>
      <c r="L264" s="46" t="n">
        <f aca="false">H264-K264</f>
        <v>0</v>
      </c>
      <c r="M264" s="46"/>
      <c r="N264" s="46"/>
      <c r="U264" s="46" t="n">
        <f aca="false">H264-I264-J264-O264-S264-T264-K264-L264-M264-N264-P264-Q264-R264</f>
        <v>0</v>
      </c>
      <c r="V264" s="20" t="n">
        <v>902</v>
      </c>
      <c r="W264" s="20" t="s">
        <v>273</v>
      </c>
      <c r="X264" s="20" t="s">
        <v>15</v>
      </c>
      <c r="Y264" s="17" t="s">
        <v>23</v>
      </c>
      <c r="Z264" s="20" t="s">
        <v>278</v>
      </c>
      <c r="AA264" s="24" t="n">
        <v>2741.2</v>
      </c>
      <c r="AC264" s="46" t="n">
        <f aca="false">I264+J264+O264+S264+T264+U264</f>
        <v>0</v>
      </c>
    </row>
    <row r="265" customFormat="false" ht="15.75" hidden="false" customHeight="true" outlineLevel="0" collapsed="false">
      <c r="A265" s="16"/>
      <c r="B265" s="20" t="n">
        <v>902</v>
      </c>
      <c r="C265" s="20" t="s">
        <v>273</v>
      </c>
      <c r="D265" s="20" t="s">
        <v>15</v>
      </c>
      <c r="E265" s="17" t="s">
        <v>169</v>
      </c>
      <c r="F265" s="20"/>
      <c r="G265" s="19" t="n">
        <f aca="false">G266</f>
        <v>3333.9</v>
      </c>
      <c r="H265" s="46" t="n">
        <f aca="false">G265-AA265</f>
        <v>3333.9</v>
      </c>
      <c r="I265" s="61"/>
      <c r="U265" s="46"/>
      <c r="V265" s="20"/>
      <c r="W265" s="20"/>
      <c r="X265" s="20"/>
      <c r="Y265" s="17"/>
      <c r="Z265" s="20"/>
      <c r="AA265" s="24"/>
      <c r="AC265" s="46"/>
    </row>
    <row r="266" customFormat="false" ht="15.75" hidden="false" customHeight="true" outlineLevel="0" collapsed="false">
      <c r="A266" s="16"/>
      <c r="B266" s="20" t="n">
        <v>902</v>
      </c>
      <c r="C266" s="20" t="s">
        <v>273</v>
      </c>
      <c r="D266" s="20" t="s">
        <v>15</v>
      </c>
      <c r="E266" s="17" t="s">
        <v>169</v>
      </c>
      <c r="F266" s="20" t="s">
        <v>278</v>
      </c>
      <c r="G266" s="19" t="n">
        <v>3333.9</v>
      </c>
      <c r="H266" s="46" t="n">
        <f aca="false">G266-AA266</f>
        <v>3333.9</v>
      </c>
      <c r="I266" s="61"/>
      <c r="K266" s="46" t="n">
        <f aca="false">H266</f>
        <v>3333.9</v>
      </c>
      <c r="L266" s="46" t="n">
        <f aca="false">H266-K266</f>
        <v>0</v>
      </c>
      <c r="M266" s="46"/>
      <c r="N266" s="46"/>
      <c r="U266" s="46" t="n">
        <f aca="false">H266-I266-J266-O266-S266-T266-K266-L266-M266-N266-P266-Q266-R266</f>
        <v>0</v>
      </c>
      <c r="V266" s="20"/>
      <c r="W266" s="20"/>
      <c r="X266" s="20"/>
      <c r="Y266" s="17"/>
      <c r="Z266" s="20"/>
      <c r="AA266" s="24"/>
      <c r="AC266" s="46"/>
    </row>
    <row r="267" customFormat="false" ht="15.75" hidden="false" customHeight="true" outlineLevel="0" collapsed="false">
      <c r="A267" s="16"/>
      <c r="B267" s="20" t="n">
        <v>902</v>
      </c>
      <c r="C267" s="20" t="s">
        <v>273</v>
      </c>
      <c r="D267" s="20" t="s">
        <v>15</v>
      </c>
      <c r="E267" s="17" t="s">
        <v>85</v>
      </c>
      <c r="F267" s="20"/>
      <c r="G267" s="19" t="n">
        <f aca="false">G268</f>
        <v>1200</v>
      </c>
      <c r="H267" s="46" t="n">
        <f aca="false">G267-AA267</f>
        <v>1200</v>
      </c>
      <c r="I267" s="61"/>
      <c r="U267" s="46"/>
      <c r="V267" s="20"/>
      <c r="W267" s="20"/>
      <c r="X267" s="20"/>
      <c r="Y267" s="17"/>
      <c r="Z267" s="20"/>
      <c r="AA267" s="24"/>
      <c r="AC267" s="46"/>
    </row>
    <row r="268" customFormat="false" ht="15.75" hidden="false" customHeight="true" outlineLevel="0" collapsed="false">
      <c r="A268" s="16"/>
      <c r="B268" s="20" t="n">
        <v>902</v>
      </c>
      <c r="C268" s="20" t="s">
        <v>273</v>
      </c>
      <c r="D268" s="20" t="s">
        <v>15</v>
      </c>
      <c r="E268" s="17" t="s">
        <v>85</v>
      </c>
      <c r="F268" s="20" t="s">
        <v>278</v>
      </c>
      <c r="G268" s="19" t="n">
        <v>1200</v>
      </c>
      <c r="H268" s="46" t="n">
        <f aca="false">G268-AA268</f>
        <v>1200</v>
      </c>
      <c r="I268" s="61"/>
      <c r="O268" s="55" t="n">
        <v>1200</v>
      </c>
      <c r="U268" s="46" t="n">
        <f aca="false">H268-I268-J268-O268-S268-T268-K268-L268-M268-N268-P268-Q268-R268</f>
        <v>0</v>
      </c>
      <c r="V268" s="20"/>
      <c r="W268" s="20"/>
      <c r="X268" s="20"/>
      <c r="Y268" s="17"/>
      <c r="Z268" s="20"/>
      <c r="AA268" s="24"/>
      <c r="AC268" s="46"/>
    </row>
    <row r="269" customFormat="false" ht="15.75" hidden="false" customHeight="true" outlineLevel="0" collapsed="false">
      <c r="A269" s="16" t="s">
        <v>286</v>
      </c>
      <c r="B269" s="20" t="n">
        <v>902</v>
      </c>
      <c r="C269" s="20" t="s">
        <v>273</v>
      </c>
      <c r="D269" s="20" t="s">
        <v>27</v>
      </c>
      <c r="E269" s="17"/>
      <c r="F269" s="20"/>
      <c r="G269" s="19" t="n">
        <f aca="false">G270+G272</f>
        <v>6572</v>
      </c>
      <c r="H269" s="46" t="n">
        <f aca="false">G269-AA269</f>
        <v>104.3</v>
      </c>
      <c r="I269" s="61"/>
      <c r="U269" s="46"/>
      <c r="V269" s="20" t="n">
        <v>902</v>
      </c>
      <c r="W269" s="20" t="s">
        <v>273</v>
      </c>
      <c r="X269" s="20" t="s">
        <v>27</v>
      </c>
      <c r="Y269" s="17"/>
      <c r="Z269" s="20"/>
      <c r="AA269" s="24" t="n">
        <v>6467.7</v>
      </c>
      <c r="AC269" s="46" t="n">
        <f aca="false">I269+J269+O269+S269+T269+U269</f>
        <v>0</v>
      </c>
    </row>
    <row r="270" customFormat="false" ht="15.75" hidden="false" customHeight="true" outlineLevel="0" collapsed="false">
      <c r="A270" s="16" t="s">
        <v>44</v>
      </c>
      <c r="B270" s="20" t="n">
        <v>902</v>
      </c>
      <c r="C270" s="20" t="s">
        <v>273</v>
      </c>
      <c r="D270" s="20" t="s">
        <v>27</v>
      </c>
      <c r="E270" s="17" t="s">
        <v>45</v>
      </c>
      <c r="F270" s="20"/>
      <c r="G270" s="19" t="n">
        <f aca="false">G271</f>
        <v>472</v>
      </c>
      <c r="H270" s="46" t="n">
        <f aca="false">G270-AA270</f>
        <v>104.3</v>
      </c>
      <c r="I270" s="46"/>
      <c r="U270" s="46"/>
      <c r="V270" s="20" t="n">
        <v>902</v>
      </c>
      <c r="W270" s="20" t="s">
        <v>273</v>
      </c>
      <c r="X270" s="20" t="s">
        <v>27</v>
      </c>
      <c r="Y270" s="17" t="s">
        <v>45</v>
      </c>
      <c r="Z270" s="20"/>
      <c r="AA270" s="24" t="n">
        <v>367.7</v>
      </c>
      <c r="AC270" s="46" t="n">
        <f aca="false">I270+J270+O270+S270+T270+U270</f>
        <v>0</v>
      </c>
    </row>
    <row r="271" customFormat="false" ht="15.75" hidden="false" customHeight="true" outlineLevel="0" collapsed="false">
      <c r="A271" s="16" t="s">
        <v>287</v>
      </c>
      <c r="B271" s="20" t="n">
        <v>902</v>
      </c>
      <c r="C271" s="20" t="s">
        <v>273</v>
      </c>
      <c r="D271" s="20" t="s">
        <v>27</v>
      </c>
      <c r="E271" s="17" t="s">
        <v>45</v>
      </c>
      <c r="F271" s="20" t="s">
        <v>100</v>
      </c>
      <c r="G271" s="19" t="n">
        <v>472</v>
      </c>
      <c r="H271" s="46" t="n">
        <f aca="false">G271-AA271</f>
        <v>104.3</v>
      </c>
      <c r="I271" s="46" t="n">
        <v>104.3</v>
      </c>
      <c r="U271" s="46" t="n">
        <f aca="false">H271-I271-J271-O271-S271-T271-K271-L271-M271-N271-P271-Q271-R271</f>
        <v>0</v>
      </c>
      <c r="V271" s="20" t="n">
        <v>902</v>
      </c>
      <c r="W271" s="20" t="s">
        <v>273</v>
      </c>
      <c r="X271" s="20" t="s">
        <v>27</v>
      </c>
      <c r="Y271" s="17" t="s">
        <v>45</v>
      </c>
      <c r="Z271" s="20" t="s">
        <v>100</v>
      </c>
      <c r="AA271" s="24" t="n">
        <v>367.7</v>
      </c>
      <c r="AC271" s="46" t="n">
        <f aca="false">I271+J271+O271+S271+T271+U271</f>
        <v>104.3</v>
      </c>
    </row>
    <row r="272" customFormat="false" ht="63" hidden="false" customHeight="true" outlineLevel="0" collapsed="false">
      <c r="A272" s="16" t="s">
        <v>164</v>
      </c>
      <c r="B272" s="20" t="n">
        <v>902</v>
      </c>
      <c r="C272" s="20" t="s">
        <v>273</v>
      </c>
      <c r="D272" s="20" t="s">
        <v>27</v>
      </c>
      <c r="E272" s="17" t="s">
        <v>165</v>
      </c>
      <c r="F272" s="20"/>
      <c r="G272" s="19" t="n">
        <f aca="false">G273</f>
        <v>6100</v>
      </c>
      <c r="H272" s="46" t="n">
        <f aca="false">G272-AA272</f>
        <v>0</v>
      </c>
      <c r="I272" s="61"/>
      <c r="U272" s="46"/>
      <c r="V272" s="20" t="n">
        <v>902</v>
      </c>
      <c r="W272" s="20" t="s">
        <v>273</v>
      </c>
      <c r="X272" s="20" t="s">
        <v>27</v>
      </c>
      <c r="Y272" s="17" t="s">
        <v>165</v>
      </c>
      <c r="Z272" s="20"/>
      <c r="AA272" s="24" t="n">
        <v>6100</v>
      </c>
      <c r="AC272" s="46" t="n">
        <f aca="false">I272+J272+O272+S272+T272+U272</f>
        <v>0</v>
      </c>
    </row>
    <row r="273" customFormat="false" ht="15.75" hidden="false" customHeight="true" outlineLevel="0" collapsed="false">
      <c r="A273" s="16" t="s">
        <v>287</v>
      </c>
      <c r="B273" s="20" t="n">
        <v>902</v>
      </c>
      <c r="C273" s="20" t="s">
        <v>273</v>
      </c>
      <c r="D273" s="20" t="s">
        <v>27</v>
      </c>
      <c r="E273" s="17" t="s">
        <v>165</v>
      </c>
      <c r="F273" s="20" t="s">
        <v>100</v>
      </c>
      <c r="G273" s="19" t="n">
        <v>6100</v>
      </c>
      <c r="H273" s="46" t="n">
        <f aca="false">G273-AA273</f>
        <v>0</v>
      </c>
      <c r="U273" s="46" t="n">
        <f aca="false">H273-I273-J273-O273-S273-T273-K273-L273-M273-N273-P273-Q273-R273</f>
        <v>0</v>
      </c>
      <c r="V273" s="20" t="n">
        <v>902</v>
      </c>
      <c r="W273" s="20" t="s">
        <v>273</v>
      </c>
      <c r="X273" s="20" t="s">
        <v>27</v>
      </c>
      <c r="Y273" s="17" t="s">
        <v>165</v>
      </c>
      <c r="Z273" s="20" t="s">
        <v>100</v>
      </c>
      <c r="AA273" s="24" t="n">
        <v>6100</v>
      </c>
      <c r="AC273" s="46" t="n">
        <f aca="false">I273+J273+O273+S273+T273+U273</f>
        <v>0</v>
      </c>
    </row>
    <row r="274" customFormat="false" ht="47.25" hidden="false" customHeight="true" outlineLevel="0" collapsed="false">
      <c r="A274" s="25" t="s">
        <v>315</v>
      </c>
      <c r="B274" s="26" t="s">
        <v>316</v>
      </c>
      <c r="C274" s="26"/>
      <c r="D274" s="26"/>
      <c r="E274" s="26"/>
      <c r="F274" s="26"/>
      <c r="G274" s="45" t="n">
        <f aca="false">G275+G290+G335</f>
        <v>130837.2</v>
      </c>
      <c r="H274" s="46" t="n">
        <f aca="false">G274-AA274</f>
        <v>22675.4</v>
      </c>
      <c r="U274" s="46"/>
      <c r="V274" s="26" t="s">
        <v>316</v>
      </c>
      <c r="W274" s="26"/>
      <c r="X274" s="26"/>
      <c r="Y274" s="26"/>
      <c r="Z274" s="26"/>
      <c r="AA274" s="47" t="n">
        <v>108161.8</v>
      </c>
      <c r="AC274" s="46" t="n">
        <f aca="false">I274+J274+O274+S274+T274+U274</f>
        <v>0</v>
      </c>
      <c r="AD274" s="46" t="n">
        <f aca="false">G274-AA274</f>
        <v>22675.4</v>
      </c>
    </row>
    <row r="275" customFormat="false" ht="15.75" hidden="false" customHeight="true" outlineLevel="0" collapsed="false">
      <c r="A275" s="57" t="s">
        <v>150</v>
      </c>
      <c r="B275" s="59" t="s">
        <v>316</v>
      </c>
      <c r="C275" s="59" t="s">
        <v>151</v>
      </c>
      <c r="D275" s="59"/>
      <c r="E275" s="59"/>
      <c r="F275" s="59"/>
      <c r="G275" s="50" t="n">
        <f aca="false">G276</f>
        <v>32037.9</v>
      </c>
      <c r="H275" s="46" t="n">
        <f aca="false">G275-AA275</f>
        <v>4773.09999999999</v>
      </c>
      <c r="U275" s="46"/>
      <c r="V275" s="59" t="s">
        <v>316</v>
      </c>
      <c r="W275" s="59" t="s">
        <v>151</v>
      </c>
      <c r="X275" s="59"/>
      <c r="Y275" s="59"/>
      <c r="Z275" s="59"/>
      <c r="AA275" s="51" t="n">
        <v>27264.8</v>
      </c>
      <c r="AC275" s="46" t="n">
        <f aca="false">I275+J275+O275+S275+T275+U275</f>
        <v>0</v>
      </c>
    </row>
    <row r="276" customFormat="false" ht="15.75" hidden="false" customHeight="true" outlineLevel="0" collapsed="false">
      <c r="A276" s="16" t="s">
        <v>189</v>
      </c>
      <c r="B276" s="20" t="s">
        <v>316</v>
      </c>
      <c r="C276" s="20" t="s">
        <v>151</v>
      </c>
      <c r="D276" s="20" t="s">
        <v>27</v>
      </c>
      <c r="E276" s="20"/>
      <c r="F276" s="20"/>
      <c r="G276" s="19" t="n">
        <f aca="false">G277+G282+G286+G284+G288</f>
        <v>32037.9</v>
      </c>
      <c r="H276" s="46" t="n">
        <f aca="false">G276-AA276</f>
        <v>4773.09999999999</v>
      </c>
      <c r="U276" s="46"/>
      <c r="V276" s="20" t="s">
        <v>316</v>
      </c>
      <c r="W276" s="20" t="s">
        <v>151</v>
      </c>
      <c r="X276" s="20" t="s">
        <v>27</v>
      </c>
      <c r="Y276" s="20"/>
      <c r="Z276" s="20"/>
      <c r="AA276" s="24" t="n">
        <v>27264.8</v>
      </c>
      <c r="AC276" s="46" t="n">
        <f aca="false">I276+J276+O276+S276+T276+U276</f>
        <v>0</v>
      </c>
    </row>
    <row r="277" customFormat="false" ht="15.75" hidden="false" customHeight="true" outlineLevel="0" collapsed="false">
      <c r="A277" s="16" t="s">
        <v>190</v>
      </c>
      <c r="B277" s="20" t="s">
        <v>316</v>
      </c>
      <c r="C277" s="17" t="s">
        <v>151</v>
      </c>
      <c r="D277" s="20" t="s">
        <v>27</v>
      </c>
      <c r="E277" s="17" t="s">
        <v>191</v>
      </c>
      <c r="F277" s="17"/>
      <c r="G277" s="19" t="n">
        <f aca="false">G278</f>
        <v>22398.7</v>
      </c>
      <c r="H277" s="46" t="n">
        <f aca="false">G277-AA277</f>
        <v>-1761.5</v>
      </c>
      <c r="U277" s="46"/>
      <c r="V277" s="20" t="s">
        <v>316</v>
      </c>
      <c r="W277" s="17" t="s">
        <v>151</v>
      </c>
      <c r="X277" s="20" t="s">
        <v>27</v>
      </c>
      <c r="Y277" s="17" t="s">
        <v>191</v>
      </c>
      <c r="Z277" s="17"/>
      <c r="AA277" s="24" t="n">
        <v>24160.2</v>
      </c>
      <c r="AC277" s="46" t="n">
        <f aca="false">I277+J277+O277+S277+T277+U277</f>
        <v>0</v>
      </c>
    </row>
    <row r="278" customFormat="false" ht="31.5" hidden="false" customHeight="true" outlineLevel="0" collapsed="false">
      <c r="A278" s="16" t="s">
        <v>108</v>
      </c>
      <c r="B278" s="20" t="s">
        <v>316</v>
      </c>
      <c r="C278" s="17" t="s">
        <v>151</v>
      </c>
      <c r="D278" s="20" t="s">
        <v>27</v>
      </c>
      <c r="E278" s="17" t="s">
        <v>191</v>
      </c>
      <c r="F278" s="17"/>
      <c r="G278" s="19" t="n">
        <f aca="false">G279+G280+G281</f>
        <v>22398.7</v>
      </c>
      <c r="H278" s="46" t="n">
        <f aca="false">G278-AA278</f>
        <v>-1761.5</v>
      </c>
      <c r="U278" s="46"/>
      <c r="V278" s="20" t="s">
        <v>316</v>
      </c>
      <c r="W278" s="17" t="s">
        <v>151</v>
      </c>
      <c r="X278" s="20" t="s">
        <v>27</v>
      </c>
      <c r="Y278" s="17" t="s">
        <v>191</v>
      </c>
      <c r="Z278" s="17"/>
      <c r="AA278" s="24" t="n">
        <v>24160.2</v>
      </c>
      <c r="AC278" s="46" t="n">
        <f aca="false">I278+J278+O278+S278+T278+U278</f>
        <v>0</v>
      </c>
    </row>
    <row r="279" customFormat="false" ht="31.5" hidden="false" customHeight="true" outlineLevel="0" collapsed="false">
      <c r="A279" s="16" t="s">
        <v>31</v>
      </c>
      <c r="B279" s="20" t="s">
        <v>316</v>
      </c>
      <c r="C279" s="17" t="s">
        <v>151</v>
      </c>
      <c r="D279" s="20" t="s">
        <v>27</v>
      </c>
      <c r="E279" s="17" t="s">
        <v>191</v>
      </c>
      <c r="F279" s="17" t="s">
        <v>32</v>
      </c>
      <c r="G279" s="19" t="n">
        <v>4.1</v>
      </c>
      <c r="H279" s="46" t="n">
        <f aca="false">G279-AA279</f>
        <v>0</v>
      </c>
      <c r="U279" s="46" t="n">
        <f aca="false">H279-I279-J279-O279-S279-T279-K279-L279-M279-N279-P279-Q279-R279</f>
        <v>0</v>
      </c>
      <c r="V279" s="20" t="s">
        <v>316</v>
      </c>
      <c r="W279" s="17" t="s">
        <v>151</v>
      </c>
      <c r="X279" s="20" t="s">
        <v>27</v>
      </c>
      <c r="Y279" s="17" t="s">
        <v>191</v>
      </c>
      <c r="Z279" s="17" t="s">
        <v>32</v>
      </c>
      <c r="AA279" s="24" t="n">
        <v>4.1</v>
      </c>
      <c r="AC279" s="46" t="n">
        <f aca="false">I279+J279+O279+S279+T279+U279</f>
        <v>0</v>
      </c>
    </row>
    <row r="280" customFormat="false" ht="15.75" hidden="false" customHeight="true" outlineLevel="0" collapsed="false">
      <c r="A280" s="16" t="s">
        <v>154</v>
      </c>
      <c r="B280" s="20" t="s">
        <v>316</v>
      </c>
      <c r="C280" s="17" t="s">
        <v>151</v>
      </c>
      <c r="D280" s="20" t="s">
        <v>27</v>
      </c>
      <c r="E280" s="17" t="s">
        <v>191</v>
      </c>
      <c r="F280" s="17" t="s">
        <v>155</v>
      </c>
      <c r="G280" s="19" t="n">
        <v>22394.6</v>
      </c>
      <c r="H280" s="46" t="n">
        <f aca="false">G280-AA280</f>
        <v>-1561.5</v>
      </c>
      <c r="S280" s="38" t="n">
        <v>-1561.5</v>
      </c>
      <c r="U280" s="46" t="n">
        <f aca="false">H280-I280-J280-O280-S280-T280-K280-L280-M280-N280-P280-Q280-R280</f>
        <v>0</v>
      </c>
      <c r="V280" s="20" t="s">
        <v>316</v>
      </c>
      <c r="W280" s="17" t="s">
        <v>151</v>
      </c>
      <c r="X280" s="20" t="s">
        <v>27</v>
      </c>
      <c r="Y280" s="17" t="s">
        <v>191</v>
      </c>
      <c r="Z280" s="17" t="s">
        <v>155</v>
      </c>
      <c r="AA280" s="24" t="n">
        <v>23956.1</v>
      </c>
      <c r="AC280" s="46" t="n">
        <f aca="false">I280+J280+O280+S280+T280+U280</f>
        <v>-1561.5</v>
      </c>
    </row>
    <row r="281" customFormat="false" ht="15.75" hidden="false" customHeight="true" outlineLevel="0" collapsed="false">
      <c r="A281" s="16" t="s">
        <v>78</v>
      </c>
      <c r="B281" s="20" t="s">
        <v>316</v>
      </c>
      <c r="C281" s="17" t="s">
        <v>151</v>
      </c>
      <c r="D281" s="20" t="s">
        <v>27</v>
      </c>
      <c r="E281" s="17" t="s">
        <v>191</v>
      </c>
      <c r="F281" s="17" t="s">
        <v>79</v>
      </c>
      <c r="G281" s="19" t="n">
        <v>0</v>
      </c>
      <c r="H281" s="46" t="n">
        <f aca="false">G281-AA281</f>
        <v>-200</v>
      </c>
      <c r="T281" s="38" t="n">
        <v>-200</v>
      </c>
      <c r="U281" s="46" t="n">
        <f aca="false">H281-I281-J281-O281-S281-T281-K281-L281-M281-N281-P281-Q281-R281</f>
        <v>0</v>
      </c>
      <c r="V281" s="20" t="s">
        <v>316</v>
      </c>
      <c r="W281" s="17" t="s">
        <v>151</v>
      </c>
      <c r="X281" s="20" t="s">
        <v>27</v>
      </c>
      <c r="Y281" s="17" t="s">
        <v>191</v>
      </c>
      <c r="Z281" s="17" t="s">
        <v>79</v>
      </c>
      <c r="AA281" s="24" t="n">
        <v>200</v>
      </c>
      <c r="AC281" s="46" t="n">
        <f aca="false">I281+J281+O281+S281+T281+U281</f>
        <v>-200</v>
      </c>
    </row>
    <row r="282" customFormat="false" ht="47.25" hidden="false" customHeight="true" outlineLevel="0" collapsed="false">
      <c r="A282" s="16" t="s">
        <v>194</v>
      </c>
      <c r="B282" s="20" t="s">
        <v>316</v>
      </c>
      <c r="C282" s="20" t="s">
        <v>151</v>
      </c>
      <c r="D282" s="20" t="s">
        <v>27</v>
      </c>
      <c r="E282" s="20" t="s">
        <v>195</v>
      </c>
      <c r="F282" s="20"/>
      <c r="G282" s="19" t="n">
        <f aca="false">G283</f>
        <v>1767.3</v>
      </c>
      <c r="H282" s="46" t="n">
        <f aca="false">G282-AA282</f>
        <v>432.1</v>
      </c>
      <c r="U282" s="46"/>
      <c r="V282" s="20" t="s">
        <v>316</v>
      </c>
      <c r="W282" s="20" t="s">
        <v>151</v>
      </c>
      <c r="X282" s="20" t="s">
        <v>27</v>
      </c>
      <c r="Y282" s="20" t="s">
        <v>195</v>
      </c>
      <c r="Z282" s="20"/>
      <c r="AA282" s="24" t="n">
        <v>1335.2</v>
      </c>
      <c r="AC282" s="46" t="n">
        <f aca="false">I282+J282+O282+S282+T282+U282</f>
        <v>0</v>
      </c>
    </row>
    <row r="283" customFormat="false" ht="15.75" hidden="false" customHeight="true" outlineLevel="0" collapsed="false">
      <c r="A283" s="16" t="s">
        <v>154</v>
      </c>
      <c r="B283" s="20" t="s">
        <v>316</v>
      </c>
      <c r="C283" s="20" t="s">
        <v>151</v>
      </c>
      <c r="D283" s="20" t="s">
        <v>27</v>
      </c>
      <c r="E283" s="20" t="s">
        <v>195</v>
      </c>
      <c r="F283" s="20" t="s">
        <v>155</v>
      </c>
      <c r="G283" s="19" t="n">
        <v>1767.3</v>
      </c>
      <c r="H283" s="46" t="n">
        <f aca="false">G283-AA283</f>
        <v>432.1</v>
      </c>
      <c r="O283" s="55" t="n">
        <v>427.8</v>
      </c>
      <c r="S283" s="38" t="n">
        <v>4.3</v>
      </c>
      <c r="U283" s="46" t="n">
        <f aca="false">H283-I283-J283-O283-S283-T283-K283-L283-M283-N283-P283-Q283-R283</f>
        <v>-1.02140518265514E-013</v>
      </c>
      <c r="V283" s="20" t="s">
        <v>316</v>
      </c>
      <c r="W283" s="20" t="s">
        <v>151</v>
      </c>
      <c r="X283" s="20" t="s">
        <v>27</v>
      </c>
      <c r="Y283" s="20" t="s">
        <v>195</v>
      </c>
      <c r="Z283" s="20" t="s">
        <v>155</v>
      </c>
      <c r="AA283" s="24" t="n">
        <v>1335.2</v>
      </c>
      <c r="AC283" s="46" t="n">
        <f aca="false">I283+J283+O283+S283+T283+U283</f>
        <v>432.1</v>
      </c>
    </row>
    <row r="284" customFormat="false" ht="15.75" hidden="false" customHeight="true" outlineLevel="0" collapsed="false">
      <c r="A284" s="16"/>
      <c r="B284" s="20" t="s">
        <v>316</v>
      </c>
      <c r="C284" s="20" t="s">
        <v>151</v>
      </c>
      <c r="D284" s="20" t="s">
        <v>27</v>
      </c>
      <c r="E284" s="20" t="s">
        <v>85</v>
      </c>
      <c r="F284" s="20"/>
      <c r="G284" s="18" t="n">
        <f aca="false">G285</f>
        <v>985.5</v>
      </c>
      <c r="H284" s="46" t="n">
        <f aca="false">G284-AA284</f>
        <v>985.5</v>
      </c>
      <c r="U284" s="46"/>
      <c r="V284" s="20"/>
      <c r="W284" s="20"/>
      <c r="X284" s="20"/>
      <c r="Y284" s="20"/>
      <c r="Z284" s="20"/>
      <c r="AA284" s="24"/>
      <c r="AC284" s="46"/>
    </row>
    <row r="285" customFormat="false" ht="15.75" hidden="false" customHeight="true" outlineLevel="0" collapsed="false">
      <c r="A285" s="16"/>
      <c r="B285" s="20" t="s">
        <v>316</v>
      </c>
      <c r="C285" s="20" t="s">
        <v>151</v>
      </c>
      <c r="D285" s="20" t="s">
        <v>27</v>
      </c>
      <c r="E285" s="20" t="s">
        <v>85</v>
      </c>
      <c r="F285" s="20" t="s">
        <v>155</v>
      </c>
      <c r="G285" s="18" t="n">
        <v>985.5</v>
      </c>
      <c r="H285" s="46" t="n">
        <f aca="false">G285-AA285</f>
        <v>985.5</v>
      </c>
      <c r="Q285" s="38" t="n">
        <v>985.5</v>
      </c>
      <c r="U285" s="46" t="n">
        <f aca="false">H285-I285-J285-O285-S285-T285-K285-L285-M285-N285-P285-Q285-R285</f>
        <v>0</v>
      </c>
      <c r="V285" s="20"/>
      <c r="W285" s="20"/>
      <c r="X285" s="20"/>
      <c r="Y285" s="20"/>
      <c r="Z285" s="20"/>
      <c r="AA285" s="24"/>
      <c r="AC285" s="46"/>
    </row>
    <row r="286" customFormat="false" ht="47.25" hidden="false" customHeight="true" outlineLevel="0" collapsed="false">
      <c r="A286" s="16" t="s">
        <v>94</v>
      </c>
      <c r="B286" s="20" t="s">
        <v>316</v>
      </c>
      <c r="C286" s="20" t="s">
        <v>151</v>
      </c>
      <c r="D286" s="20" t="s">
        <v>27</v>
      </c>
      <c r="E286" s="20" t="s">
        <v>23</v>
      </c>
      <c r="F286" s="20"/>
      <c r="G286" s="18" t="n">
        <f aca="false">G287</f>
        <v>3363.3</v>
      </c>
      <c r="H286" s="46" t="n">
        <f aca="false">G286-AA286</f>
        <v>1593.9</v>
      </c>
      <c r="U286" s="46"/>
      <c r="V286" s="20" t="s">
        <v>316</v>
      </c>
      <c r="W286" s="20" t="s">
        <v>151</v>
      </c>
      <c r="X286" s="20" t="s">
        <v>27</v>
      </c>
      <c r="Y286" s="20" t="s">
        <v>23</v>
      </c>
      <c r="Z286" s="20"/>
      <c r="AA286" s="18" t="n">
        <v>1769.4</v>
      </c>
      <c r="AC286" s="46" t="n">
        <f aca="false">I286+J286+O286+S286+T286+U286</f>
        <v>0</v>
      </c>
    </row>
    <row r="287" customFormat="false" ht="15.75" hidden="false" customHeight="true" outlineLevel="0" collapsed="false">
      <c r="A287" s="16" t="s">
        <v>154</v>
      </c>
      <c r="B287" s="20" t="s">
        <v>316</v>
      </c>
      <c r="C287" s="20" t="s">
        <v>151</v>
      </c>
      <c r="D287" s="20" t="s">
        <v>27</v>
      </c>
      <c r="E287" s="20" t="s">
        <v>23</v>
      </c>
      <c r="F287" s="20" t="s">
        <v>155</v>
      </c>
      <c r="G287" s="18" t="n">
        <v>3363.3</v>
      </c>
      <c r="H287" s="46" t="n">
        <f aca="false">G287-AA287</f>
        <v>1593.9</v>
      </c>
      <c r="K287" s="46" t="n">
        <v>-1769.4</v>
      </c>
      <c r="L287" s="46" t="n">
        <f aca="false">H287-K287</f>
        <v>3363.3</v>
      </c>
      <c r="M287" s="46"/>
      <c r="N287" s="46"/>
      <c r="U287" s="46" t="n">
        <f aca="false">H287-I287-J287-O287-S287-T287-K287-L287-M287-N287-P287-Q287-R287</f>
        <v>0</v>
      </c>
      <c r="V287" s="20" t="s">
        <v>316</v>
      </c>
      <c r="W287" s="20" t="s">
        <v>151</v>
      </c>
      <c r="X287" s="20" t="s">
        <v>27</v>
      </c>
      <c r="Y287" s="20" t="s">
        <v>23</v>
      </c>
      <c r="Z287" s="20" t="s">
        <v>155</v>
      </c>
      <c r="AA287" s="18" t="n">
        <v>1769.4</v>
      </c>
      <c r="AC287" s="46" t="n">
        <f aca="false">I287+J287+O287+S287+T287+U287</f>
        <v>0</v>
      </c>
    </row>
    <row r="288" customFormat="false" ht="15.75" hidden="false" customHeight="true" outlineLevel="0" collapsed="false">
      <c r="A288" s="16"/>
      <c r="B288" s="20" t="s">
        <v>316</v>
      </c>
      <c r="C288" s="20" t="s">
        <v>151</v>
      </c>
      <c r="D288" s="20" t="s">
        <v>27</v>
      </c>
      <c r="E288" s="20" t="s">
        <v>169</v>
      </c>
      <c r="F288" s="20"/>
      <c r="G288" s="18" t="n">
        <f aca="false">G289</f>
        <v>3523.1</v>
      </c>
      <c r="H288" s="46" t="n">
        <f aca="false">G288-AA288</f>
        <v>3523.1</v>
      </c>
      <c r="U288" s="46"/>
      <c r="V288" s="20"/>
      <c r="W288" s="20"/>
      <c r="X288" s="20"/>
      <c r="Y288" s="20"/>
      <c r="Z288" s="20"/>
      <c r="AA288" s="18"/>
      <c r="AC288" s="46"/>
    </row>
    <row r="289" customFormat="false" ht="15.75" hidden="false" customHeight="true" outlineLevel="0" collapsed="false">
      <c r="A289" s="16"/>
      <c r="B289" s="20" t="s">
        <v>316</v>
      </c>
      <c r="C289" s="20" t="s">
        <v>151</v>
      </c>
      <c r="D289" s="20" t="s">
        <v>27</v>
      </c>
      <c r="E289" s="20" t="s">
        <v>169</v>
      </c>
      <c r="F289" s="20" t="s">
        <v>155</v>
      </c>
      <c r="G289" s="18" t="n">
        <v>3523.1</v>
      </c>
      <c r="H289" s="46" t="n">
        <f aca="false">G289-AA289</f>
        <v>3523.1</v>
      </c>
      <c r="K289" s="46" t="n">
        <v>3523.1</v>
      </c>
      <c r="L289" s="46" t="n">
        <f aca="false">H289-K289</f>
        <v>0</v>
      </c>
      <c r="M289" s="46"/>
      <c r="N289" s="46"/>
      <c r="U289" s="46" t="n">
        <f aca="false">H289-I289-J289-O289-S289-T289-K289-L289-M289-N289-P289-Q289-R289</f>
        <v>0</v>
      </c>
      <c r="V289" s="20"/>
      <c r="W289" s="20"/>
      <c r="X289" s="20"/>
      <c r="Y289" s="20"/>
      <c r="Z289" s="20"/>
      <c r="AA289" s="18"/>
      <c r="AC289" s="46"/>
    </row>
    <row r="290" customFormat="false" ht="31.5" hidden="false" customHeight="true" outlineLevel="0" collapsed="false">
      <c r="A290" s="57" t="s">
        <v>317</v>
      </c>
      <c r="B290" s="59" t="s">
        <v>316</v>
      </c>
      <c r="C290" s="59" t="s">
        <v>212</v>
      </c>
      <c r="D290" s="59"/>
      <c r="E290" s="59"/>
      <c r="F290" s="59"/>
      <c r="G290" s="50" t="n">
        <f aca="false">G291+G316</f>
        <v>98228.7</v>
      </c>
      <c r="H290" s="46" t="n">
        <f aca="false">G290-AA290</f>
        <v>17902.3</v>
      </c>
      <c r="U290" s="46"/>
      <c r="V290" s="59" t="s">
        <v>316</v>
      </c>
      <c r="W290" s="59" t="s">
        <v>212</v>
      </c>
      <c r="X290" s="59"/>
      <c r="Y290" s="59"/>
      <c r="Z290" s="59"/>
      <c r="AA290" s="51" t="n">
        <v>80326.4</v>
      </c>
      <c r="AC290" s="46" t="n">
        <f aca="false">I290+J290+O290+S290+T290+U290</f>
        <v>0</v>
      </c>
    </row>
    <row r="291" customFormat="false" ht="15.75" hidden="false" customHeight="true" outlineLevel="0" collapsed="false">
      <c r="A291" s="16" t="s">
        <v>213</v>
      </c>
      <c r="B291" s="20" t="n">
        <v>904</v>
      </c>
      <c r="C291" s="17" t="s">
        <v>212</v>
      </c>
      <c r="D291" s="17" t="s">
        <v>12</v>
      </c>
      <c r="E291" s="17"/>
      <c r="F291" s="17"/>
      <c r="G291" s="19" t="n">
        <f aca="false">G292+G295+G298+G303+G301+G306+G310+G308+G312+G314</f>
        <v>69148.6</v>
      </c>
      <c r="H291" s="46" t="n">
        <f aca="false">G291-AA291</f>
        <v>12634.7</v>
      </c>
      <c r="U291" s="46"/>
      <c r="V291" s="20" t="n">
        <v>904</v>
      </c>
      <c r="W291" s="17" t="s">
        <v>212</v>
      </c>
      <c r="X291" s="17" t="s">
        <v>12</v>
      </c>
      <c r="Y291" s="17"/>
      <c r="Z291" s="17"/>
      <c r="AA291" s="24" t="n">
        <v>56513.9</v>
      </c>
      <c r="AC291" s="46" t="n">
        <f aca="false">I291+J291+O291+S291+T291+U291</f>
        <v>0</v>
      </c>
    </row>
    <row r="292" customFormat="false" ht="31.5" hidden="false" customHeight="true" outlineLevel="0" collapsed="false">
      <c r="A292" s="16" t="s">
        <v>214</v>
      </c>
      <c r="B292" s="20" t="n">
        <v>904</v>
      </c>
      <c r="C292" s="17" t="s">
        <v>212</v>
      </c>
      <c r="D292" s="17" t="s">
        <v>12</v>
      </c>
      <c r="E292" s="17" t="s">
        <v>215</v>
      </c>
      <c r="F292" s="17"/>
      <c r="G292" s="19" t="n">
        <f aca="false">G293</f>
        <v>27494.6</v>
      </c>
      <c r="H292" s="46" t="n">
        <f aca="false">G292-AA292</f>
        <v>-411.800000000003</v>
      </c>
      <c r="U292" s="46"/>
      <c r="V292" s="20" t="n">
        <v>904</v>
      </c>
      <c r="W292" s="17" t="s">
        <v>212</v>
      </c>
      <c r="X292" s="17" t="s">
        <v>12</v>
      </c>
      <c r="Y292" s="17" t="s">
        <v>215</v>
      </c>
      <c r="Z292" s="17"/>
      <c r="AA292" s="24" t="n">
        <v>27906.4</v>
      </c>
      <c r="AC292" s="46" t="n">
        <f aca="false">I292+J292+O292+S292+T292+U292</f>
        <v>0</v>
      </c>
    </row>
    <row r="293" customFormat="false" ht="31.5" hidden="false" customHeight="true" outlineLevel="0" collapsed="false">
      <c r="A293" s="16" t="s">
        <v>108</v>
      </c>
      <c r="B293" s="20" t="n">
        <v>904</v>
      </c>
      <c r="C293" s="17" t="s">
        <v>212</v>
      </c>
      <c r="D293" s="17" t="s">
        <v>12</v>
      </c>
      <c r="E293" s="17" t="s">
        <v>215</v>
      </c>
      <c r="F293" s="17"/>
      <c r="G293" s="19" t="n">
        <f aca="false">G294</f>
        <v>27494.6</v>
      </c>
      <c r="H293" s="46" t="n">
        <f aca="false">G293-AA293</f>
        <v>-411.800000000003</v>
      </c>
      <c r="U293" s="46"/>
      <c r="V293" s="20" t="n">
        <v>904</v>
      </c>
      <c r="W293" s="17" t="s">
        <v>212</v>
      </c>
      <c r="X293" s="17" t="s">
        <v>12</v>
      </c>
      <c r="Y293" s="17" t="s">
        <v>215</v>
      </c>
      <c r="Z293" s="17"/>
      <c r="AA293" s="24" t="n">
        <v>27906.4</v>
      </c>
      <c r="AC293" s="46" t="n">
        <f aca="false">I293+J293+O293+S293+T293+U293</f>
        <v>0</v>
      </c>
    </row>
    <row r="294" customFormat="false" ht="15.75" hidden="false" customHeight="true" outlineLevel="0" collapsed="false">
      <c r="A294" s="16" t="s">
        <v>154</v>
      </c>
      <c r="B294" s="20" t="n">
        <v>904</v>
      </c>
      <c r="C294" s="17" t="s">
        <v>212</v>
      </c>
      <c r="D294" s="17" t="s">
        <v>12</v>
      </c>
      <c r="E294" s="17" t="s">
        <v>215</v>
      </c>
      <c r="F294" s="17" t="s">
        <v>155</v>
      </c>
      <c r="G294" s="19" t="n">
        <v>27494.6</v>
      </c>
      <c r="H294" s="46" t="n">
        <f aca="false">G294-AA294</f>
        <v>-411.800000000003</v>
      </c>
      <c r="S294" s="38" t="n">
        <v>-411.8</v>
      </c>
      <c r="U294" s="46" t="n">
        <f aca="false">H294-I294-J294-O294-S294-T294-K294-L294-M294-N294-P294-Q294-R294</f>
        <v>-2.89901436190121E-012</v>
      </c>
      <c r="V294" s="20" t="n">
        <v>904</v>
      </c>
      <c r="W294" s="17" t="s">
        <v>212</v>
      </c>
      <c r="X294" s="17" t="s">
        <v>12</v>
      </c>
      <c r="Y294" s="17" t="s">
        <v>215</v>
      </c>
      <c r="Z294" s="17" t="s">
        <v>155</v>
      </c>
      <c r="AA294" s="24" t="n">
        <v>27906.4</v>
      </c>
      <c r="AC294" s="46" t="n">
        <f aca="false">I294+J294+O294+S294+T294+U294</f>
        <v>-411.800000000003</v>
      </c>
    </row>
    <row r="295" customFormat="false" ht="15.75" hidden="false" customHeight="true" outlineLevel="0" collapsed="false">
      <c r="A295" s="16" t="s">
        <v>216</v>
      </c>
      <c r="B295" s="20" t="n">
        <v>904</v>
      </c>
      <c r="C295" s="17" t="s">
        <v>212</v>
      </c>
      <c r="D295" s="17" t="s">
        <v>12</v>
      </c>
      <c r="E295" s="17" t="s">
        <v>217</v>
      </c>
      <c r="F295" s="17"/>
      <c r="G295" s="19" t="n">
        <f aca="false">G296</f>
        <v>1048.7</v>
      </c>
      <c r="H295" s="46" t="n">
        <f aca="false">G295-AA295</f>
        <v>-136.7</v>
      </c>
      <c r="U295" s="46"/>
      <c r="V295" s="20" t="n">
        <v>904</v>
      </c>
      <c r="W295" s="17" t="s">
        <v>212</v>
      </c>
      <c r="X295" s="17" t="s">
        <v>12</v>
      </c>
      <c r="Y295" s="17" t="s">
        <v>217</v>
      </c>
      <c r="Z295" s="17"/>
      <c r="AA295" s="24" t="n">
        <v>1185.4</v>
      </c>
      <c r="AC295" s="46" t="n">
        <f aca="false">I295+J295+O295+S295+T295+U295</f>
        <v>0</v>
      </c>
    </row>
    <row r="296" customFormat="false" ht="31.5" hidden="false" customHeight="true" outlineLevel="0" collapsed="false">
      <c r="A296" s="16" t="s">
        <v>108</v>
      </c>
      <c r="B296" s="20" t="n">
        <v>904</v>
      </c>
      <c r="C296" s="17" t="s">
        <v>212</v>
      </c>
      <c r="D296" s="17" t="s">
        <v>12</v>
      </c>
      <c r="E296" s="17" t="s">
        <v>217</v>
      </c>
      <c r="F296" s="17"/>
      <c r="G296" s="19" t="n">
        <f aca="false">G297</f>
        <v>1048.7</v>
      </c>
      <c r="H296" s="46" t="n">
        <f aca="false">G296-AA296</f>
        <v>-136.7</v>
      </c>
      <c r="U296" s="46"/>
      <c r="V296" s="20" t="n">
        <v>904</v>
      </c>
      <c r="W296" s="17" t="s">
        <v>212</v>
      </c>
      <c r="X296" s="17" t="s">
        <v>12</v>
      </c>
      <c r="Y296" s="17" t="s">
        <v>217</v>
      </c>
      <c r="Z296" s="17"/>
      <c r="AA296" s="24" t="n">
        <v>1185.4</v>
      </c>
      <c r="AC296" s="46" t="n">
        <f aca="false">I296+J296+O296+S296+T296+U296</f>
        <v>0</v>
      </c>
    </row>
    <row r="297" customFormat="false" ht="15.75" hidden="false" customHeight="true" outlineLevel="0" collapsed="false">
      <c r="A297" s="16" t="s">
        <v>154</v>
      </c>
      <c r="B297" s="20" t="n">
        <v>904</v>
      </c>
      <c r="C297" s="17" t="s">
        <v>212</v>
      </c>
      <c r="D297" s="17" t="s">
        <v>12</v>
      </c>
      <c r="E297" s="17" t="s">
        <v>217</v>
      </c>
      <c r="F297" s="17" t="s">
        <v>155</v>
      </c>
      <c r="G297" s="19" t="n">
        <v>1048.7</v>
      </c>
      <c r="H297" s="46" t="n">
        <f aca="false">G297-AA297</f>
        <v>-136.7</v>
      </c>
      <c r="S297" s="38" t="n">
        <v>-136.7</v>
      </c>
      <c r="U297" s="46" t="n">
        <f aca="false">H297-I297-J297-O297-S297-T297-K297-L297-M297-N297-P297-Q297-R297</f>
        <v>0</v>
      </c>
      <c r="V297" s="20" t="n">
        <v>904</v>
      </c>
      <c r="W297" s="17" t="s">
        <v>212</v>
      </c>
      <c r="X297" s="17" t="s">
        <v>12</v>
      </c>
      <c r="Y297" s="17" t="s">
        <v>217</v>
      </c>
      <c r="Z297" s="17" t="s">
        <v>155</v>
      </c>
      <c r="AA297" s="24" t="n">
        <v>1185.4</v>
      </c>
      <c r="AC297" s="46" t="n">
        <f aca="false">I297+J297+O297+S297+T297+U297</f>
        <v>-136.7</v>
      </c>
    </row>
    <row r="298" customFormat="false" ht="15.75" hidden="false" customHeight="true" outlineLevel="0" collapsed="false">
      <c r="A298" s="16" t="s">
        <v>218</v>
      </c>
      <c r="B298" s="20" t="n">
        <v>904</v>
      </c>
      <c r="C298" s="17" t="s">
        <v>212</v>
      </c>
      <c r="D298" s="17" t="s">
        <v>12</v>
      </c>
      <c r="E298" s="17" t="s">
        <v>219</v>
      </c>
      <c r="F298" s="17"/>
      <c r="G298" s="19" t="n">
        <f aca="false">G299</f>
        <v>13073.9</v>
      </c>
      <c r="H298" s="46" t="n">
        <f aca="false">G298-AA298</f>
        <v>-3367.9</v>
      </c>
      <c r="U298" s="46"/>
      <c r="V298" s="20" t="n">
        <v>904</v>
      </c>
      <c r="W298" s="17" t="s">
        <v>212</v>
      </c>
      <c r="X298" s="17" t="s">
        <v>12</v>
      </c>
      <c r="Y298" s="17" t="s">
        <v>219</v>
      </c>
      <c r="Z298" s="17"/>
      <c r="AA298" s="24" t="n">
        <v>16441.8</v>
      </c>
      <c r="AC298" s="46" t="n">
        <f aca="false">I298+J298+O298+S298+T298+U298</f>
        <v>0</v>
      </c>
    </row>
    <row r="299" customFormat="false" ht="31.5" hidden="false" customHeight="true" outlineLevel="0" collapsed="false">
      <c r="A299" s="16" t="s">
        <v>108</v>
      </c>
      <c r="B299" s="20" t="n">
        <v>904</v>
      </c>
      <c r="C299" s="17" t="s">
        <v>212</v>
      </c>
      <c r="D299" s="17" t="s">
        <v>12</v>
      </c>
      <c r="E299" s="17" t="s">
        <v>219</v>
      </c>
      <c r="F299" s="17"/>
      <c r="G299" s="19" t="n">
        <f aca="false">G300</f>
        <v>13073.9</v>
      </c>
      <c r="H299" s="46" t="n">
        <f aca="false">G299-AA299</f>
        <v>-3367.9</v>
      </c>
      <c r="U299" s="46"/>
      <c r="V299" s="20" t="n">
        <v>904</v>
      </c>
      <c r="W299" s="17" t="s">
        <v>212</v>
      </c>
      <c r="X299" s="17" t="s">
        <v>12</v>
      </c>
      <c r="Y299" s="17" t="s">
        <v>219</v>
      </c>
      <c r="Z299" s="17"/>
      <c r="AA299" s="24" t="n">
        <v>16441.8</v>
      </c>
      <c r="AC299" s="46" t="n">
        <f aca="false">I299+J299+O299+S299+T299+U299</f>
        <v>0</v>
      </c>
    </row>
    <row r="300" customFormat="false" ht="15.75" hidden="false" customHeight="true" outlineLevel="0" collapsed="false">
      <c r="A300" s="16" t="s">
        <v>154</v>
      </c>
      <c r="B300" s="20" t="n">
        <v>904</v>
      </c>
      <c r="C300" s="17" t="s">
        <v>212</v>
      </c>
      <c r="D300" s="17" t="s">
        <v>12</v>
      </c>
      <c r="E300" s="17" t="s">
        <v>219</v>
      </c>
      <c r="F300" s="17" t="s">
        <v>155</v>
      </c>
      <c r="G300" s="19" t="n">
        <v>13073.9</v>
      </c>
      <c r="H300" s="46" t="n">
        <f aca="false">G300-AA300</f>
        <v>-3367.9</v>
      </c>
      <c r="S300" s="38" t="n">
        <v>-3367.9</v>
      </c>
      <c r="U300" s="46" t="n">
        <f aca="false">H300-I300-J300-O300-S300-T300-K300-L300-M300-N300-P300-Q300-R300</f>
        <v>0</v>
      </c>
      <c r="V300" s="20" t="n">
        <v>904</v>
      </c>
      <c r="W300" s="17" t="s">
        <v>212</v>
      </c>
      <c r="X300" s="17" t="s">
        <v>12</v>
      </c>
      <c r="Y300" s="17" t="s">
        <v>219</v>
      </c>
      <c r="Z300" s="17" t="s">
        <v>155</v>
      </c>
      <c r="AA300" s="24" t="n">
        <v>16441.8</v>
      </c>
      <c r="AC300" s="46" t="n">
        <f aca="false">I300+J300+O300+S300+T300+U300</f>
        <v>-3367.9</v>
      </c>
    </row>
    <row r="301" customFormat="false" ht="47.25" hidden="false" customHeight="true" outlineLevel="0" collapsed="false">
      <c r="A301" s="16" t="s">
        <v>84</v>
      </c>
      <c r="B301" s="20" t="n">
        <v>904</v>
      </c>
      <c r="C301" s="17" t="s">
        <v>212</v>
      </c>
      <c r="D301" s="17" t="s">
        <v>12</v>
      </c>
      <c r="E301" s="17" t="s">
        <v>85</v>
      </c>
      <c r="F301" s="17"/>
      <c r="G301" s="19" t="n">
        <f aca="false">G302</f>
        <v>5035.5</v>
      </c>
      <c r="H301" s="46" t="n">
        <f aca="false">G301-AA301</f>
        <v>4793.1</v>
      </c>
      <c r="U301" s="46"/>
      <c r="V301" s="20" t="n">
        <v>904</v>
      </c>
      <c r="W301" s="17" t="s">
        <v>212</v>
      </c>
      <c r="X301" s="17" t="s">
        <v>12</v>
      </c>
      <c r="Y301" s="17" t="s">
        <v>85</v>
      </c>
      <c r="Z301" s="17"/>
      <c r="AA301" s="24" t="n">
        <v>242.4</v>
      </c>
      <c r="AC301" s="46" t="n">
        <f aca="false">I301+J301+O301+S301+T301+U301</f>
        <v>0</v>
      </c>
    </row>
    <row r="302" customFormat="false" ht="15.75" hidden="false" customHeight="true" outlineLevel="0" collapsed="false">
      <c r="A302" s="16" t="s">
        <v>154</v>
      </c>
      <c r="B302" s="20" t="n">
        <v>904</v>
      </c>
      <c r="C302" s="17" t="s">
        <v>212</v>
      </c>
      <c r="D302" s="17" t="s">
        <v>12</v>
      </c>
      <c r="E302" s="17" t="s">
        <v>85</v>
      </c>
      <c r="F302" s="17" t="s">
        <v>155</v>
      </c>
      <c r="G302" s="19" t="n">
        <v>5035.5</v>
      </c>
      <c r="H302" s="46" t="n">
        <f aca="false">G302-AA302</f>
        <v>4793.1</v>
      </c>
      <c r="O302" s="55" t="n">
        <v>1385.6</v>
      </c>
      <c r="Q302" s="38" t="n">
        <f aca="false">4391.2-Q285</f>
        <v>3405.7</v>
      </c>
      <c r="S302" s="38" t="n">
        <v>1.8</v>
      </c>
      <c r="U302" s="46" t="n">
        <f aca="false">H302-I302-J302-O302-S302-T302-K302-L302-M302-N302-P302-Q302-R302</f>
        <v>0</v>
      </c>
      <c r="V302" s="20" t="n">
        <v>904</v>
      </c>
      <c r="W302" s="17" t="s">
        <v>212</v>
      </c>
      <c r="X302" s="17" t="s">
        <v>12</v>
      </c>
      <c r="Y302" s="17" t="s">
        <v>85</v>
      </c>
      <c r="Z302" s="17" t="s">
        <v>155</v>
      </c>
      <c r="AA302" s="24" t="n">
        <v>242.4</v>
      </c>
      <c r="AC302" s="46" t="n">
        <f aca="false">I302+J302+O302+S302+T302+U302</f>
        <v>1387.4</v>
      </c>
    </row>
    <row r="303" customFormat="false" ht="15.75" hidden="false" customHeight="true" outlineLevel="0" collapsed="false">
      <c r="A303" s="16" t="s">
        <v>115</v>
      </c>
      <c r="B303" s="20" t="n">
        <v>904</v>
      </c>
      <c r="C303" s="17" t="s">
        <v>212</v>
      </c>
      <c r="D303" s="17" t="s">
        <v>12</v>
      </c>
      <c r="E303" s="17" t="s">
        <v>221</v>
      </c>
      <c r="F303" s="20"/>
      <c r="G303" s="19" t="n">
        <f aca="false">G304</f>
        <v>233.2</v>
      </c>
      <c r="H303" s="46" t="n">
        <f aca="false">G303-AA303</f>
        <v>0</v>
      </c>
      <c r="U303" s="46"/>
      <c r="V303" s="20" t="n">
        <v>904</v>
      </c>
      <c r="W303" s="17" t="s">
        <v>212</v>
      </c>
      <c r="X303" s="17" t="s">
        <v>12</v>
      </c>
      <c r="Y303" s="17" t="s">
        <v>221</v>
      </c>
      <c r="Z303" s="20"/>
      <c r="AA303" s="24" t="n">
        <v>233.2</v>
      </c>
      <c r="AC303" s="46" t="n">
        <f aca="false">I303+J303+O303+S303+T303+U303</f>
        <v>0</v>
      </c>
    </row>
    <row r="304" customFormat="false" ht="15.75" hidden="false" customHeight="true" outlineLevel="0" collapsed="false">
      <c r="A304" s="16" t="s">
        <v>222</v>
      </c>
      <c r="B304" s="20" t="n">
        <v>904</v>
      </c>
      <c r="C304" s="17" t="s">
        <v>212</v>
      </c>
      <c r="D304" s="17" t="s">
        <v>12</v>
      </c>
      <c r="E304" s="17" t="s">
        <v>221</v>
      </c>
      <c r="F304" s="20"/>
      <c r="G304" s="19" t="n">
        <f aca="false">G305</f>
        <v>233.2</v>
      </c>
      <c r="H304" s="46" t="n">
        <f aca="false">G304-AA304</f>
        <v>0</v>
      </c>
      <c r="U304" s="46"/>
      <c r="V304" s="20" t="n">
        <v>904</v>
      </c>
      <c r="W304" s="17" t="s">
        <v>212</v>
      </c>
      <c r="X304" s="17" t="s">
        <v>12</v>
      </c>
      <c r="Y304" s="17" t="s">
        <v>221</v>
      </c>
      <c r="Z304" s="20"/>
      <c r="AA304" s="24" t="n">
        <v>233.2</v>
      </c>
      <c r="AC304" s="46" t="n">
        <f aca="false">I304+J304+O304+S304+T304+U304</f>
        <v>0</v>
      </c>
    </row>
    <row r="305" customFormat="false" ht="15.75" hidden="false" customHeight="true" outlineLevel="0" collapsed="false">
      <c r="A305" s="16" t="s">
        <v>154</v>
      </c>
      <c r="B305" s="20" t="n">
        <v>904</v>
      </c>
      <c r="C305" s="17" t="s">
        <v>212</v>
      </c>
      <c r="D305" s="17" t="s">
        <v>12</v>
      </c>
      <c r="E305" s="17" t="s">
        <v>221</v>
      </c>
      <c r="F305" s="20" t="s">
        <v>155</v>
      </c>
      <c r="G305" s="19" t="n">
        <f aca="false">12.6+158.8+61.8</f>
        <v>233.2</v>
      </c>
      <c r="H305" s="46" t="n">
        <f aca="false">G305-AA305</f>
        <v>0</v>
      </c>
      <c r="U305" s="46" t="n">
        <f aca="false">H305-I305-J305-O305-S305-T305-K305-L305-M305-N305-P305-Q305-R305</f>
        <v>0</v>
      </c>
      <c r="V305" s="20" t="n">
        <v>904</v>
      </c>
      <c r="W305" s="17" t="s">
        <v>212</v>
      </c>
      <c r="X305" s="17" t="s">
        <v>12</v>
      </c>
      <c r="Y305" s="17" t="s">
        <v>221</v>
      </c>
      <c r="Z305" s="20" t="s">
        <v>155</v>
      </c>
      <c r="AA305" s="24" t="n">
        <v>233.2</v>
      </c>
      <c r="AC305" s="46" t="n">
        <f aca="false">I305+J305+O305+S305+T305+U305</f>
        <v>0</v>
      </c>
    </row>
    <row r="306" customFormat="false" ht="47.25" hidden="false" customHeight="true" outlineLevel="0" collapsed="false">
      <c r="A306" s="16" t="s">
        <v>223</v>
      </c>
      <c r="B306" s="20" t="n">
        <v>904</v>
      </c>
      <c r="C306" s="17" t="s">
        <v>212</v>
      </c>
      <c r="D306" s="17" t="s">
        <v>12</v>
      </c>
      <c r="E306" s="17" t="s">
        <v>224</v>
      </c>
      <c r="F306" s="20"/>
      <c r="G306" s="19" t="n">
        <f aca="false">G307</f>
        <v>626.8</v>
      </c>
      <c r="H306" s="46" t="n">
        <f aca="false">G306-AA306</f>
        <v>0</v>
      </c>
      <c r="U306" s="46"/>
      <c r="V306" s="20" t="n">
        <v>904</v>
      </c>
      <c r="W306" s="17" t="s">
        <v>212</v>
      </c>
      <c r="X306" s="17" t="s">
        <v>12</v>
      </c>
      <c r="Y306" s="17" t="s">
        <v>224</v>
      </c>
      <c r="Z306" s="20"/>
      <c r="AA306" s="24" t="n">
        <v>626.8</v>
      </c>
      <c r="AC306" s="46" t="n">
        <f aca="false">I306+J306+O306+S306+T306+U306</f>
        <v>0</v>
      </c>
    </row>
    <row r="307" customFormat="false" ht="15.75" hidden="false" customHeight="true" outlineLevel="0" collapsed="false">
      <c r="A307" s="16" t="s">
        <v>154</v>
      </c>
      <c r="B307" s="20" t="n">
        <v>904</v>
      </c>
      <c r="C307" s="17" t="s">
        <v>212</v>
      </c>
      <c r="D307" s="17" t="s">
        <v>12</v>
      </c>
      <c r="E307" s="17" t="s">
        <v>224</v>
      </c>
      <c r="F307" s="20" t="s">
        <v>155</v>
      </c>
      <c r="G307" s="19" t="n">
        <v>626.8</v>
      </c>
      <c r="H307" s="46" t="n">
        <f aca="false">G307-AA307</f>
        <v>0</v>
      </c>
      <c r="U307" s="46" t="n">
        <f aca="false">H307-I307-J307-O307-S307-T307-K307-L307-M307-N307-P307-Q307-R307</f>
        <v>0</v>
      </c>
      <c r="V307" s="20" t="n">
        <v>904</v>
      </c>
      <c r="W307" s="17" t="s">
        <v>212</v>
      </c>
      <c r="X307" s="17" t="s">
        <v>12</v>
      </c>
      <c r="Y307" s="17" t="s">
        <v>224</v>
      </c>
      <c r="Z307" s="20" t="s">
        <v>155</v>
      </c>
      <c r="AA307" s="24" t="n">
        <v>626.8</v>
      </c>
      <c r="AC307" s="46" t="n">
        <f aca="false">I307+J307+O307+S307+T307+U307</f>
        <v>0</v>
      </c>
    </row>
    <row r="308" customFormat="false" ht="78.75" hidden="false" customHeight="true" outlineLevel="0" collapsed="false">
      <c r="A308" s="16" t="s">
        <v>225</v>
      </c>
      <c r="B308" s="20" t="n">
        <v>904</v>
      </c>
      <c r="C308" s="17" t="s">
        <v>212</v>
      </c>
      <c r="D308" s="17" t="s">
        <v>12</v>
      </c>
      <c r="E308" s="17" t="s">
        <v>226</v>
      </c>
      <c r="F308" s="20"/>
      <c r="G308" s="19" t="n">
        <f aca="false">G309</f>
        <v>132.1</v>
      </c>
      <c r="H308" s="46" t="n">
        <f aca="false">G308-AA308</f>
        <v>0</v>
      </c>
      <c r="U308" s="46"/>
      <c r="V308" s="20" t="n">
        <v>904</v>
      </c>
      <c r="W308" s="17" t="s">
        <v>212</v>
      </c>
      <c r="X308" s="17" t="s">
        <v>12</v>
      </c>
      <c r="Y308" s="17" t="s">
        <v>226</v>
      </c>
      <c r="Z308" s="20"/>
      <c r="AA308" s="24" t="n">
        <v>132.1</v>
      </c>
      <c r="AC308" s="46" t="n">
        <f aca="false">I308+J308+O308+S308+T308+U308</f>
        <v>0</v>
      </c>
    </row>
    <row r="309" customFormat="false" ht="15.75" hidden="false" customHeight="true" outlineLevel="0" collapsed="false">
      <c r="A309" s="16" t="s">
        <v>154</v>
      </c>
      <c r="B309" s="20" t="n">
        <v>904</v>
      </c>
      <c r="C309" s="17" t="s">
        <v>212</v>
      </c>
      <c r="D309" s="17" t="s">
        <v>12</v>
      </c>
      <c r="E309" s="17" t="s">
        <v>226</v>
      </c>
      <c r="F309" s="20" t="s">
        <v>155</v>
      </c>
      <c r="G309" s="19" t="n">
        <v>132.1</v>
      </c>
      <c r="H309" s="46" t="n">
        <f aca="false">G309-AA309</f>
        <v>0</v>
      </c>
      <c r="U309" s="46" t="n">
        <f aca="false">H309-I309-J309-O309-S309-T309-K309-L309-M309-N309-P309-Q309-R309</f>
        <v>0</v>
      </c>
      <c r="V309" s="20" t="n">
        <v>904</v>
      </c>
      <c r="W309" s="17" t="s">
        <v>212</v>
      </c>
      <c r="X309" s="17" t="s">
        <v>12</v>
      </c>
      <c r="Y309" s="17" t="s">
        <v>226</v>
      </c>
      <c r="Z309" s="20" t="s">
        <v>155</v>
      </c>
      <c r="AA309" s="24" t="n">
        <v>132.1</v>
      </c>
      <c r="AC309" s="46" t="n">
        <f aca="false">I309+J309+O309+S309+T309+U309</f>
        <v>0</v>
      </c>
    </row>
    <row r="310" customFormat="false" ht="31.5" hidden="false" customHeight="true" outlineLevel="0" collapsed="false">
      <c r="A310" s="16" t="s">
        <v>229</v>
      </c>
      <c r="B310" s="20" t="n">
        <v>904</v>
      </c>
      <c r="C310" s="17" t="s">
        <v>212</v>
      </c>
      <c r="D310" s="17" t="s">
        <v>12</v>
      </c>
      <c r="E310" s="17" t="s">
        <v>230</v>
      </c>
      <c r="F310" s="20"/>
      <c r="G310" s="19" t="n">
        <f aca="false">G311</f>
        <v>204.1</v>
      </c>
      <c r="H310" s="46" t="n">
        <f aca="false">G310-AA310</f>
        <v>0</v>
      </c>
      <c r="U310" s="46"/>
      <c r="V310" s="20" t="n">
        <v>904</v>
      </c>
      <c r="W310" s="17" t="s">
        <v>212</v>
      </c>
      <c r="X310" s="17" t="s">
        <v>12</v>
      </c>
      <c r="Y310" s="17" t="s">
        <v>230</v>
      </c>
      <c r="Z310" s="20"/>
      <c r="AA310" s="24" t="n">
        <v>204.1</v>
      </c>
      <c r="AC310" s="46" t="n">
        <f aca="false">I310+J310+O310+S310+T310+U310</f>
        <v>0</v>
      </c>
    </row>
    <row r="311" customFormat="false" ht="15.75" hidden="false" customHeight="true" outlineLevel="0" collapsed="false">
      <c r="A311" s="16" t="s">
        <v>154</v>
      </c>
      <c r="B311" s="20" t="n">
        <v>904</v>
      </c>
      <c r="C311" s="17" t="s">
        <v>212</v>
      </c>
      <c r="D311" s="17" t="s">
        <v>12</v>
      </c>
      <c r="E311" s="17" t="s">
        <v>230</v>
      </c>
      <c r="F311" s="20" t="s">
        <v>155</v>
      </c>
      <c r="G311" s="19" t="n">
        <v>204.1</v>
      </c>
      <c r="H311" s="46" t="n">
        <f aca="false">G311-AA311</f>
        <v>0</v>
      </c>
      <c r="U311" s="46" t="n">
        <f aca="false">H311-I311-J311-O311-S311-T311-K311-L311-M311-N311-P311-Q311-R311</f>
        <v>0</v>
      </c>
      <c r="V311" s="20" t="n">
        <v>904</v>
      </c>
      <c r="W311" s="17" t="s">
        <v>212</v>
      </c>
      <c r="X311" s="17" t="s">
        <v>12</v>
      </c>
      <c r="Y311" s="17" t="s">
        <v>230</v>
      </c>
      <c r="Z311" s="20" t="s">
        <v>155</v>
      </c>
      <c r="AA311" s="24" t="n">
        <v>204.1</v>
      </c>
      <c r="AC311" s="46" t="n">
        <f aca="false">I311+J311+O311+S311+T311+U311</f>
        <v>0</v>
      </c>
    </row>
    <row r="312" customFormat="false" ht="47.25" hidden="false" customHeight="true" outlineLevel="0" collapsed="false">
      <c r="A312" s="16" t="s">
        <v>94</v>
      </c>
      <c r="B312" s="20" t="n">
        <v>904</v>
      </c>
      <c r="C312" s="17" t="s">
        <v>212</v>
      </c>
      <c r="D312" s="17" t="s">
        <v>12</v>
      </c>
      <c r="E312" s="17" t="s">
        <v>23</v>
      </c>
      <c r="F312" s="20"/>
      <c r="G312" s="19" t="n">
        <f aca="false">G313</f>
        <v>0</v>
      </c>
      <c r="H312" s="46" t="n">
        <f aca="false">G312-AA312</f>
        <v>-9541.7</v>
      </c>
      <c r="U312" s="46"/>
      <c r="V312" s="20" t="n">
        <v>904</v>
      </c>
      <c r="W312" s="17" t="s">
        <v>212</v>
      </c>
      <c r="X312" s="17" t="s">
        <v>12</v>
      </c>
      <c r="Y312" s="17" t="s">
        <v>23</v>
      </c>
      <c r="Z312" s="20"/>
      <c r="AA312" s="24" t="n">
        <v>9541.7</v>
      </c>
      <c r="AC312" s="46" t="n">
        <f aca="false">I312+J312+O312+S312+T312+U312</f>
        <v>0</v>
      </c>
    </row>
    <row r="313" customFormat="false" ht="15.75" hidden="false" customHeight="true" outlineLevel="0" collapsed="false">
      <c r="A313" s="16" t="s">
        <v>154</v>
      </c>
      <c r="B313" s="20" t="n">
        <v>904</v>
      </c>
      <c r="C313" s="17" t="s">
        <v>212</v>
      </c>
      <c r="D313" s="17" t="s">
        <v>12</v>
      </c>
      <c r="E313" s="17" t="s">
        <v>23</v>
      </c>
      <c r="F313" s="20" t="s">
        <v>155</v>
      </c>
      <c r="G313" s="19" t="n">
        <v>0</v>
      </c>
      <c r="H313" s="46" t="n">
        <f aca="false">G313-AA313</f>
        <v>-9541.7</v>
      </c>
      <c r="K313" s="46" t="n">
        <f aca="false">H313</f>
        <v>-9541.7</v>
      </c>
      <c r="L313" s="46" t="n">
        <f aca="false">H313-K313</f>
        <v>0</v>
      </c>
      <c r="M313" s="46"/>
      <c r="N313" s="46"/>
      <c r="U313" s="46" t="n">
        <f aca="false">H313-I313-J313-O313-S313-T313-K313-L313-M313-N313-P313-Q313-R313</f>
        <v>0</v>
      </c>
      <c r="V313" s="20" t="n">
        <v>904</v>
      </c>
      <c r="W313" s="17" t="s">
        <v>212</v>
      </c>
      <c r="X313" s="17" t="s">
        <v>12</v>
      </c>
      <c r="Y313" s="17" t="s">
        <v>23</v>
      </c>
      <c r="Z313" s="20" t="s">
        <v>155</v>
      </c>
      <c r="AA313" s="24" t="n">
        <v>9541.7</v>
      </c>
      <c r="AC313" s="46" t="n">
        <f aca="false">I313+J313+O313+S313+T313+U313</f>
        <v>0</v>
      </c>
    </row>
    <row r="314" customFormat="false" ht="15.75" hidden="false" customHeight="true" outlineLevel="0" collapsed="false">
      <c r="A314" s="16"/>
      <c r="B314" s="20" t="n">
        <v>904</v>
      </c>
      <c r="C314" s="17" t="s">
        <v>212</v>
      </c>
      <c r="D314" s="17" t="s">
        <v>12</v>
      </c>
      <c r="E314" s="17" t="s">
        <v>169</v>
      </c>
      <c r="F314" s="20"/>
      <c r="G314" s="19" t="n">
        <f aca="false">G315</f>
        <v>21299.7</v>
      </c>
      <c r="H314" s="46" t="n">
        <f aca="false">G314-AA314</f>
        <v>21299.7</v>
      </c>
      <c r="U314" s="46"/>
      <c r="V314" s="20"/>
      <c r="W314" s="17"/>
      <c r="X314" s="17"/>
      <c r="Y314" s="17"/>
      <c r="Z314" s="20"/>
      <c r="AA314" s="24"/>
      <c r="AC314" s="46"/>
    </row>
    <row r="315" customFormat="false" ht="15.75" hidden="false" customHeight="true" outlineLevel="0" collapsed="false">
      <c r="A315" s="16"/>
      <c r="B315" s="20" t="n">
        <v>904</v>
      </c>
      <c r="C315" s="17" t="s">
        <v>212</v>
      </c>
      <c r="D315" s="17" t="s">
        <v>12</v>
      </c>
      <c r="E315" s="17" t="s">
        <v>169</v>
      </c>
      <c r="F315" s="20" t="s">
        <v>155</v>
      </c>
      <c r="G315" s="19" t="n">
        <v>21299.7</v>
      </c>
      <c r="H315" s="46" t="n">
        <f aca="false">G315-AA315</f>
        <v>21299.7</v>
      </c>
      <c r="K315" s="46" t="n">
        <f aca="false">H315</f>
        <v>21299.7</v>
      </c>
      <c r="L315" s="46" t="n">
        <f aca="false">H315-K315</f>
        <v>0</v>
      </c>
      <c r="M315" s="46"/>
      <c r="N315" s="46"/>
      <c r="U315" s="46" t="n">
        <f aca="false">H315-I315-J315-O315-S315-T315-K315-L315-M315-N315-P315-Q315-R315</f>
        <v>0</v>
      </c>
      <c r="V315" s="20"/>
      <c r="W315" s="17"/>
      <c r="X315" s="17"/>
      <c r="Y315" s="17"/>
      <c r="Z315" s="20"/>
      <c r="AA315" s="24"/>
      <c r="AC315" s="46"/>
    </row>
    <row r="316" customFormat="false" ht="31.5" hidden="false" customHeight="true" outlineLevel="0" collapsed="false">
      <c r="A316" s="16" t="s">
        <v>233</v>
      </c>
      <c r="B316" s="20" t="n">
        <v>904</v>
      </c>
      <c r="C316" s="17" t="s">
        <v>212</v>
      </c>
      <c r="D316" s="17" t="s">
        <v>40</v>
      </c>
      <c r="E316" s="17"/>
      <c r="F316" s="17"/>
      <c r="G316" s="19" t="n">
        <f aca="false">G317+G320+G324+G331+G328+G322</f>
        <v>29080.1</v>
      </c>
      <c r="H316" s="46" t="n">
        <f aca="false">G316-AA316</f>
        <v>5267.6</v>
      </c>
      <c r="U316" s="46"/>
      <c r="V316" s="20" t="n">
        <v>904</v>
      </c>
      <c r="W316" s="17" t="s">
        <v>212</v>
      </c>
      <c r="X316" s="17" t="s">
        <v>40</v>
      </c>
      <c r="Y316" s="17"/>
      <c r="Z316" s="17"/>
      <c r="AA316" s="24" t="n">
        <v>23812.5</v>
      </c>
      <c r="AC316" s="46" t="n">
        <f aca="false">I316+J316+O316+S316+T316+U316</f>
        <v>0</v>
      </c>
    </row>
    <row r="317" customFormat="false" ht="47.25" hidden="false" customHeight="true" outlineLevel="0" collapsed="false">
      <c r="A317" s="16" t="s">
        <v>28</v>
      </c>
      <c r="B317" s="20" t="n">
        <v>904</v>
      </c>
      <c r="C317" s="17" t="s">
        <v>212</v>
      </c>
      <c r="D317" s="17" t="s">
        <v>40</v>
      </c>
      <c r="E317" s="17" t="s">
        <v>30</v>
      </c>
      <c r="F317" s="17"/>
      <c r="G317" s="19" t="n">
        <f aca="false">G318</f>
        <v>1169.6</v>
      </c>
      <c r="H317" s="46" t="n">
        <f aca="false">G317-AA317</f>
        <v>258.3</v>
      </c>
      <c r="U317" s="46"/>
      <c r="V317" s="20" t="n">
        <v>904</v>
      </c>
      <c r="W317" s="17" t="s">
        <v>212</v>
      </c>
      <c r="X317" s="17" t="s">
        <v>40</v>
      </c>
      <c r="Y317" s="17" t="s">
        <v>30</v>
      </c>
      <c r="Z317" s="17"/>
      <c r="AA317" s="24" t="n">
        <v>911.3</v>
      </c>
      <c r="AC317" s="46" t="n">
        <f aca="false">I317+J317+O317+S317+T317+U317</f>
        <v>0</v>
      </c>
    </row>
    <row r="318" customFormat="false" ht="15.75" hidden="false" customHeight="true" outlineLevel="0" collapsed="false">
      <c r="A318" s="16" t="s">
        <v>29</v>
      </c>
      <c r="B318" s="20" t="n">
        <v>904</v>
      </c>
      <c r="C318" s="17" t="s">
        <v>212</v>
      </c>
      <c r="D318" s="17" t="s">
        <v>40</v>
      </c>
      <c r="E318" s="17" t="s">
        <v>30</v>
      </c>
      <c r="F318" s="17"/>
      <c r="G318" s="19" t="n">
        <f aca="false">G319</f>
        <v>1169.6</v>
      </c>
      <c r="H318" s="46" t="n">
        <f aca="false">G318-AA318</f>
        <v>258.3</v>
      </c>
      <c r="U318" s="46"/>
      <c r="V318" s="20" t="n">
        <v>904</v>
      </c>
      <c r="W318" s="17" t="s">
        <v>212</v>
      </c>
      <c r="X318" s="17" t="s">
        <v>40</v>
      </c>
      <c r="Y318" s="17" t="s">
        <v>30</v>
      </c>
      <c r="Z318" s="17"/>
      <c r="AA318" s="24" t="n">
        <v>911.3</v>
      </c>
      <c r="AC318" s="46" t="n">
        <f aca="false">I318+J318+O318+S318+T318+U318</f>
        <v>0</v>
      </c>
    </row>
    <row r="319" customFormat="false" ht="31.5" hidden="false" customHeight="true" outlineLevel="0" collapsed="false">
      <c r="A319" s="16" t="s">
        <v>19</v>
      </c>
      <c r="B319" s="20" t="n">
        <v>904</v>
      </c>
      <c r="C319" s="17" t="s">
        <v>212</v>
      </c>
      <c r="D319" s="17" t="s">
        <v>40</v>
      </c>
      <c r="E319" s="17" t="s">
        <v>30</v>
      </c>
      <c r="F319" s="17" t="s">
        <v>20</v>
      </c>
      <c r="G319" s="19" t="n">
        <v>1169.6</v>
      </c>
      <c r="H319" s="46" t="n">
        <f aca="false">G319-AA319</f>
        <v>258.3</v>
      </c>
      <c r="R319" s="38" t="n">
        <v>-36.3</v>
      </c>
      <c r="U319" s="46" t="n">
        <f aca="false">H319-I319-J319-O319-S319-T319-K319-L319-M319-N319-P319-Q319-R319</f>
        <v>294.6</v>
      </c>
      <c r="V319" s="20" t="n">
        <v>904</v>
      </c>
      <c r="W319" s="17" t="s">
        <v>212</v>
      </c>
      <c r="X319" s="17" t="s">
        <v>40</v>
      </c>
      <c r="Y319" s="17" t="s">
        <v>30</v>
      </c>
      <c r="Z319" s="17" t="s">
        <v>20</v>
      </c>
      <c r="AA319" s="24" t="n">
        <v>911.3</v>
      </c>
      <c r="AC319" s="46" t="n">
        <f aca="false">I319+J319+O319+S319+T319+U319</f>
        <v>294.6</v>
      </c>
    </row>
    <row r="320" customFormat="false" ht="15.75" hidden="false" customHeight="true" outlineLevel="0" collapsed="false">
      <c r="A320" s="16" t="s">
        <v>21</v>
      </c>
      <c r="B320" s="20" t="n">
        <v>904</v>
      </c>
      <c r="C320" s="17" t="s">
        <v>212</v>
      </c>
      <c r="D320" s="17" t="s">
        <v>40</v>
      </c>
      <c r="E320" s="17" t="s">
        <v>43</v>
      </c>
      <c r="F320" s="17"/>
      <c r="G320" s="19" t="n">
        <f aca="false">G321</f>
        <v>63.8</v>
      </c>
      <c r="H320" s="46" t="n">
        <f aca="false">G320-AA320</f>
        <v>36.3</v>
      </c>
      <c r="U320" s="46"/>
      <c r="V320" s="20" t="n">
        <v>904</v>
      </c>
      <c r="W320" s="17" t="s">
        <v>212</v>
      </c>
      <c r="X320" s="17" t="s">
        <v>40</v>
      </c>
      <c r="Y320" s="17" t="s">
        <v>43</v>
      </c>
      <c r="Z320" s="17"/>
      <c r="AA320" s="24" t="n">
        <v>27.5</v>
      </c>
      <c r="AC320" s="46" t="n">
        <f aca="false">I320+J320+O320+S320+T320+U320</f>
        <v>0</v>
      </c>
    </row>
    <row r="321" customFormat="false" ht="31.5" hidden="false" customHeight="true" outlineLevel="0" collapsed="false">
      <c r="A321" s="16" t="s">
        <v>19</v>
      </c>
      <c r="B321" s="20" t="n">
        <v>904</v>
      </c>
      <c r="C321" s="17" t="s">
        <v>212</v>
      </c>
      <c r="D321" s="17" t="s">
        <v>40</v>
      </c>
      <c r="E321" s="17" t="s">
        <v>43</v>
      </c>
      <c r="F321" s="17" t="s">
        <v>20</v>
      </c>
      <c r="G321" s="19" t="n">
        <v>63.8</v>
      </c>
      <c r="H321" s="46" t="n">
        <f aca="false">G321-AA321</f>
        <v>36.3</v>
      </c>
      <c r="R321" s="38" t="n">
        <v>36.3</v>
      </c>
      <c r="U321" s="46" t="n">
        <f aca="false">H321-I321-J321-O321-S321-T321-K321-L321-M321-N321-P321-Q321-R321</f>
        <v>0</v>
      </c>
      <c r="V321" s="20" t="n">
        <v>904</v>
      </c>
      <c r="W321" s="17" t="s">
        <v>212</v>
      </c>
      <c r="X321" s="17" t="s">
        <v>40</v>
      </c>
      <c r="Y321" s="17" t="s">
        <v>43</v>
      </c>
      <c r="Z321" s="17" t="s">
        <v>20</v>
      </c>
      <c r="AA321" s="24" t="n">
        <v>27.5</v>
      </c>
      <c r="AC321" s="46" t="n">
        <f aca="false">I321+J321+O321+S321+T321+U321</f>
        <v>0</v>
      </c>
    </row>
    <row r="322" customFormat="false" ht="31.5" hidden="false" customHeight="true" outlineLevel="0" collapsed="false">
      <c r="A322" s="16"/>
      <c r="B322" s="20" t="n">
        <v>904</v>
      </c>
      <c r="C322" s="17" t="s">
        <v>212</v>
      </c>
      <c r="D322" s="17" t="s">
        <v>40</v>
      </c>
      <c r="E322" s="17" t="s">
        <v>61</v>
      </c>
      <c r="F322" s="17"/>
      <c r="G322" s="19" t="n">
        <f aca="false">G323</f>
        <v>58.1</v>
      </c>
      <c r="H322" s="46" t="n">
        <f aca="false">G322-AA322</f>
        <v>58.1</v>
      </c>
      <c r="U322" s="46"/>
      <c r="V322" s="20"/>
      <c r="W322" s="17"/>
      <c r="X322" s="17"/>
      <c r="Y322" s="17"/>
      <c r="Z322" s="17"/>
      <c r="AA322" s="24"/>
      <c r="AC322" s="46"/>
    </row>
    <row r="323" customFormat="false" ht="31.5" hidden="false" customHeight="true" outlineLevel="0" collapsed="false">
      <c r="A323" s="16"/>
      <c r="B323" s="20" t="n">
        <v>904</v>
      </c>
      <c r="C323" s="17" t="s">
        <v>212</v>
      </c>
      <c r="D323" s="17" t="s">
        <v>40</v>
      </c>
      <c r="E323" s="17" t="s">
        <v>61</v>
      </c>
      <c r="F323" s="17" t="s">
        <v>20</v>
      </c>
      <c r="G323" s="19" t="n">
        <v>58.1</v>
      </c>
      <c r="H323" s="46" t="n">
        <f aca="false">G323-AA323</f>
        <v>58.1</v>
      </c>
      <c r="O323" s="55" t="n">
        <v>58.1</v>
      </c>
      <c r="U323" s="46" t="n">
        <f aca="false">H323-I323-J323-O323-S323-T323-K323-L323-M323-N323-P323-Q323-R323</f>
        <v>0</v>
      </c>
      <c r="V323" s="20"/>
      <c r="W323" s="17"/>
      <c r="X323" s="17"/>
      <c r="Y323" s="17"/>
      <c r="Z323" s="17"/>
      <c r="AA323" s="24"/>
      <c r="AC323" s="46"/>
    </row>
    <row r="324" customFormat="false" ht="63" hidden="false" customHeight="true" outlineLevel="0" collapsed="false">
      <c r="A324" s="16" t="s">
        <v>199</v>
      </c>
      <c r="B324" s="20" t="n">
        <v>904</v>
      </c>
      <c r="C324" s="17" t="s">
        <v>212</v>
      </c>
      <c r="D324" s="17" t="s">
        <v>40</v>
      </c>
      <c r="E324" s="17" t="s">
        <v>200</v>
      </c>
      <c r="F324" s="17"/>
      <c r="G324" s="19" t="n">
        <f aca="false">G325+G326+G327</f>
        <v>26249.6</v>
      </c>
      <c r="H324" s="46" t="n">
        <f aca="false">G324-AA324</f>
        <v>3464.9</v>
      </c>
      <c r="U324" s="46"/>
      <c r="V324" s="20" t="n">
        <v>904</v>
      </c>
      <c r="W324" s="17" t="s">
        <v>212</v>
      </c>
      <c r="X324" s="17" t="s">
        <v>40</v>
      </c>
      <c r="Y324" s="17" t="s">
        <v>200</v>
      </c>
      <c r="Z324" s="17"/>
      <c r="AA324" s="24" t="n">
        <v>22784.7</v>
      </c>
      <c r="AC324" s="46" t="n">
        <f aca="false">I324+J324+O324+S324+T324+U324</f>
        <v>0</v>
      </c>
    </row>
    <row r="325" customFormat="false" ht="15.75" hidden="false" customHeight="true" outlineLevel="0" collapsed="false">
      <c r="A325" s="16" t="s">
        <v>90</v>
      </c>
      <c r="B325" s="20" t="n">
        <v>904</v>
      </c>
      <c r="C325" s="17" t="s">
        <v>212</v>
      </c>
      <c r="D325" s="17" t="s">
        <v>40</v>
      </c>
      <c r="E325" s="17" t="s">
        <v>200</v>
      </c>
      <c r="F325" s="17" t="s">
        <v>91</v>
      </c>
      <c r="G325" s="19" t="n">
        <v>17293.7</v>
      </c>
      <c r="H325" s="46" t="n">
        <f aca="false">G325-AA325</f>
        <v>2897.2</v>
      </c>
      <c r="U325" s="46" t="n">
        <f aca="false">H325-I325-J325-O325-S325-T325-K325-L325-M325-N325-P325-Q325-R325</f>
        <v>2897.2</v>
      </c>
      <c r="V325" s="20" t="n">
        <v>904</v>
      </c>
      <c r="W325" s="17" t="s">
        <v>212</v>
      </c>
      <c r="X325" s="17" t="s">
        <v>40</v>
      </c>
      <c r="Y325" s="17" t="s">
        <v>200</v>
      </c>
      <c r="Z325" s="17" t="s">
        <v>91</v>
      </c>
      <c r="AA325" s="24" t="n">
        <v>14396.5</v>
      </c>
      <c r="AC325" s="46" t="n">
        <f aca="false">I325+J325+O325+S325+T325+U325</f>
        <v>2897.2</v>
      </c>
    </row>
    <row r="326" customFormat="false" ht="31.5" hidden="false" customHeight="true" outlineLevel="0" collapsed="false">
      <c r="A326" s="16" t="s">
        <v>31</v>
      </c>
      <c r="B326" s="20" t="n">
        <v>904</v>
      </c>
      <c r="C326" s="17" t="s">
        <v>212</v>
      </c>
      <c r="D326" s="17" t="s">
        <v>40</v>
      </c>
      <c r="E326" s="17" t="s">
        <v>200</v>
      </c>
      <c r="F326" s="17" t="s">
        <v>32</v>
      </c>
      <c r="G326" s="19" t="n">
        <v>8921.4</v>
      </c>
      <c r="H326" s="46" t="n">
        <f aca="false">G326-AA326</f>
        <v>574.299999999999</v>
      </c>
      <c r="S326" s="38" t="n">
        <v>574.3</v>
      </c>
      <c r="U326" s="46" t="n">
        <f aca="false">H326-I326-J326-O326-S326-T326-K326-L326-M326-N326-P326-Q326-R326</f>
        <v>0</v>
      </c>
      <c r="V326" s="20" t="n">
        <v>904</v>
      </c>
      <c r="W326" s="17" t="s">
        <v>212</v>
      </c>
      <c r="X326" s="17" t="s">
        <v>40</v>
      </c>
      <c r="Y326" s="17" t="s">
        <v>200</v>
      </c>
      <c r="Z326" s="17" t="s">
        <v>32</v>
      </c>
      <c r="AA326" s="24" t="n">
        <v>8347.1</v>
      </c>
      <c r="AC326" s="46" t="n">
        <f aca="false">I326+J326+O326+S326+T326+U326</f>
        <v>574.3</v>
      </c>
    </row>
    <row r="327" customFormat="false" ht="15.75" hidden="false" customHeight="true" outlineLevel="0" collapsed="false">
      <c r="A327" s="16" t="s">
        <v>33</v>
      </c>
      <c r="B327" s="20" t="n">
        <v>904</v>
      </c>
      <c r="C327" s="17" t="s">
        <v>212</v>
      </c>
      <c r="D327" s="17" t="s">
        <v>40</v>
      </c>
      <c r="E327" s="17" t="s">
        <v>200</v>
      </c>
      <c r="F327" s="17" t="s">
        <v>34</v>
      </c>
      <c r="G327" s="19" t="n">
        <v>34.5</v>
      </c>
      <c r="H327" s="46" t="n">
        <f aca="false">G327-AA327</f>
        <v>-6.6</v>
      </c>
      <c r="S327" s="38" t="n">
        <v>-6.6</v>
      </c>
      <c r="U327" s="46" t="n">
        <f aca="false">H327-I327-J327-O327-S327-T327-K327-L327-M327-N327-P327-Q327-R327</f>
        <v>0</v>
      </c>
      <c r="V327" s="20" t="n">
        <v>904</v>
      </c>
      <c r="W327" s="17" t="s">
        <v>212</v>
      </c>
      <c r="X327" s="17" t="s">
        <v>40</v>
      </c>
      <c r="Y327" s="17" t="s">
        <v>200</v>
      </c>
      <c r="Z327" s="17" t="s">
        <v>34</v>
      </c>
      <c r="AA327" s="24" t="n">
        <v>41.1</v>
      </c>
      <c r="AC327" s="46" t="n">
        <f aca="false">I327+J327+O327+S327+T327+U327</f>
        <v>-6.6</v>
      </c>
    </row>
    <row r="328" customFormat="false" ht="15.75" hidden="false" customHeight="true" outlineLevel="0" collapsed="false">
      <c r="A328" s="16"/>
      <c r="B328" s="20" t="n">
        <v>904</v>
      </c>
      <c r="C328" s="17" t="s">
        <v>212</v>
      </c>
      <c r="D328" s="17" t="s">
        <v>40</v>
      </c>
      <c r="E328" s="17" t="s">
        <v>23</v>
      </c>
      <c r="F328" s="17"/>
      <c r="G328" s="19" t="n">
        <f aca="false">G329+G330</f>
        <v>1450</v>
      </c>
      <c r="H328" s="46" t="n">
        <f aca="false">G328-AA328</f>
        <v>1450</v>
      </c>
      <c r="U328" s="46"/>
      <c r="V328" s="20"/>
      <c r="W328" s="17"/>
      <c r="X328" s="17"/>
      <c r="Y328" s="17"/>
      <c r="Z328" s="17"/>
      <c r="AA328" s="24"/>
      <c r="AC328" s="46"/>
    </row>
    <row r="329" customFormat="false" ht="15.75" hidden="false" customHeight="true" outlineLevel="0" collapsed="false">
      <c r="A329" s="16"/>
      <c r="B329" s="20" t="n">
        <v>904</v>
      </c>
      <c r="C329" s="17" t="s">
        <v>212</v>
      </c>
      <c r="D329" s="17" t="s">
        <v>40</v>
      </c>
      <c r="E329" s="17" t="s">
        <v>23</v>
      </c>
      <c r="F329" s="17" t="s">
        <v>91</v>
      </c>
      <c r="G329" s="19" t="n">
        <v>1338</v>
      </c>
      <c r="H329" s="46" t="n">
        <f aca="false">G329-AA329</f>
        <v>1338</v>
      </c>
      <c r="K329" s="46"/>
      <c r="L329" s="46" t="n">
        <f aca="false">H329-K329</f>
        <v>1338</v>
      </c>
      <c r="M329" s="46"/>
      <c r="N329" s="46"/>
      <c r="U329" s="46" t="n">
        <f aca="false">H329-I329-J329-O329-S329-T329-K329-L329-M329-N329-P329-Q329-R329</f>
        <v>0</v>
      </c>
      <c r="V329" s="20"/>
      <c r="W329" s="17"/>
      <c r="X329" s="17"/>
      <c r="Y329" s="17"/>
      <c r="Z329" s="17"/>
      <c r="AA329" s="24"/>
      <c r="AC329" s="46"/>
    </row>
    <row r="330" customFormat="false" ht="15.75" hidden="false" customHeight="true" outlineLevel="0" collapsed="false">
      <c r="A330" s="16"/>
      <c r="B330" s="20" t="n">
        <v>904</v>
      </c>
      <c r="C330" s="17" t="s">
        <v>212</v>
      </c>
      <c r="D330" s="17" t="s">
        <v>40</v>
      </c>
      <c r="E330" s="17" t="s">
        <v>23</v>
      </c>
      <c r="F330" s="17" t="s">
        <v>20</v>
      </c>
      <c r="G330" s="19" t="n">
        <v>112</v>
      </c>
      <c r="H330" s="46" t="n">
        <f aca="false">G330-AA330</f>
        <v>112</v>
      </c>
      <c r="K330" s="46"/>
      <c r="L330" s="46" t="n">
        <f aca="false">H330-K330</f>
        <v>112</v>
      </c>
      <c r="M330" s="46"/>
      <c r="N330" s="46"/>
      <c r="U330" s="46" t="n">
        <f aca="false">H330-I330-J330-O330-S330-T330-K330-L330-M330-N330-P330-Q330-R330</f>
        <v>0</v>
      </c>
      <c r="V330" s="20"/>
      <c r="W330" s="17"/>
      <c r="X330" s="17"/>
      <c r="Y330" s="17"/>
      <c r="Z330" s="17"/>
      <c r="AA330" s="24"/>
      <c r="AC330" s="46"/>
    </row>
    <row r="331" customFormat="false" ht="15.75" hidden="false" customHeight="true" outlineLevel="0" collapsed="false">
      <c r="A331" s="16" t="s">
        <v>115</v>
      </c>
      <c r="B331" s="20" t="n">
        <v>904</v>
      </c>
      <c r="C331" s="17" t="s">
        <v>212</v>
      </c>
      <c r="D331" s="17" t="s">
        <v>40</v>
      </c>
      <c r="E331" s="17" t="s">
        <v>221</v>
      </c>
      <c r="F331" s="17"/>
      <c r="G331" s="19" t="n">
        <f aca="false">G332</f>
        <v>89</v>
      </c>
      <c r="H331" s="46" t="n">
        <f aca="false">G331-AA331</f>
        <v>0</v>
      </c>
      <c r="U331" s="46"/>
      <c r="V331" s="20" t="n">
        <v>904</v>
      </c>
      <c r="W331" s="17" t="s">
        <v>212</v>
      </c>
      <c r="X331" s="17" t="s">
        <v>40</v>
      </c>
      <c r="Y331" s="17" t="s">
        <v>221</v>
      </c>
      <c r="Z331" s="17"/>
      <c r="AA331" s="24" t="n">
        <v>89</v>
      </c>
      <c r="AC331" s="46" t="n">
        <f aca="false">I331+J331+O331+S331+T331+U331</f>
        <v>0</v>
      </c>
    </row>
    <row r="332" customFormat="false" ht="15.75" hidden="false" customHeight="true" outlineLevel="0" collapsed="false">
      <c r="A332" s="16" t="s">
        <v>222</v>
      </c>
      <c r="B332" s="20" t="n">
        <v>904</v>
      </c>
      <c r="C332" s="17" t="s">
        <v>212</v>
      </c>
      <c r="D332" s="17" t="s">
        <v>40</v>
      </c>
      <c r="E332" s="17" t="s">
        <v>221</v>
      </c>
      <c r="F332" s="17"/>
      <c r="G332" s="19" t="n">
        <f aca="false">G334+G333</f>
        <v>89</v>
      </c>
      <c r="H332" s="46" t="n">
        <f aca="false">G332-AA332</f>
        <v>0</v>
      </c>
      <c r="U332" s="46"/>
      <c r="V332" s="20" t="n">
        <v>904</v>
      </c>
      <c r="W332" s="17" t="s">
        <v>212</v>
      </c>
      <c r="X332" s="17" t="s">
        <v>40</v>
      </c>
      <c r="Y332" s="17" t="s">
        <v>221</v>
      </c>
      <c r="Z332" s="17"/>
      <c r="AA332" s="24" t="n">
        <v>89</v>
      </c>
      <c r="AC332" s="46" t="n">
        <f aca="false">I332+J332+O332+S332+T332+U332</f>
        <v>0</v>
      </c>
    </row>
    <row r="333" customFormat="false" ht="15.75" hidden="false" customHeight="true" outlineLevel="0" collapsed="false">
      <c r="A333" s="16" t="s">
        <v>90</v>
      </c>
      <c r="B333" s="20" t="n">
        <v>904</v>
      </c>
      <c r="C333" s="17" t="s">
        <v>212</v>
      </c>
      <c r="D333" s="17" t="s">
        <v>40</v>
      </c>
      <c r="E333" s="17" t="s">
        <v>221</v>
      </c>
      <c r="F333" s="17" t="s">
        <v>91</v>
      </c>
      <c r="G333" s="19" t="n">
        <v>15</v>
      </c>
      <c r="H333" s="46" t="n">
        <f aca="false">G333-AA333</f>
        <v>0</v>
      </c>
      <c r="U333" s="46" t="n">
        <f aca="false">H333-I333-J333-O333-S333-T333-K333-L333-M333-N333-P333-Q333-R333</f>
        <v>0</v>
      </c>
      <c r="V333" s="20" t="n">
        <v>904</v>
      </c>
      <c r="W333" s="17" t="s">
        <v>212</v>
      </c>
      <c r="X333" s="17" t="s">
        <v>40</v>
      </c>
      <c r="Y333" s="17" t="s">
        <v>221</v>
      </c>
      <c r="Z333" s="17" t="s">
        <v>91</v>
      </c>
      <c r="AA333" s="24" t="n">
        <v>15</v>
      </c>
      <c r="AC333" s="46" t="n">
        <f aca="false">I333+J333+O333+S333+T333+U333</f>
        <v>0</v>
      </c>
    </row>
    <row r="334" customFormat="false" ht="31.5" hidden="false" customHeight="true" outlineLevel="0" collapsed="false">
      <c r="A334" s="16" t="s">
        <v>31</v>
      </c>
      <c r="B334" s="20" t="n">
        <v>904</v>
      </c>
      <c r="C334" s="17" t="s">
        <v>212</v>
      </c>
      <c r="D334" s="17" t="s">
        <v>40</v>
      </c>
      <c r="E334" s="17" t="s">
        <v>221</v>
      </c>
      <c r="F334" s="17" t="s">
        <v>32</v>
      </c>
      <c r="G334" s="19" t="n">
        <f aca="false">135.8-61.8</f>
        <v>74</v>
      </c>
      <c r="H334" s="46" t="n">
        <f aca="false">G334-AA334</f>
        <v>0</v>
      </c>
      <c r="U334" s="46" t="n">
        <f aca="false">H334-I334-J334-O334-S334-T334-K334-L334-M334-N334-P334-Q334-R334</f>
        <v>0</v>
      </c>
      <c r="V334" s="20" t="n">
        <v>904</v>
      </c>
      <c r="W334" s="17" t="s">
        <v>212</v>
      </c>
      <c r="X334" s="17" t="s">
        <v>40</v>
      </c>
      <c r="Y334" s="17" t="s">
        <v>221</v>
      </c>
      <c r="Z334" s="17" t="s">
        <v>32</v>
      </c>
      <c r="AA334" s="24" t="n">
        <v>74</v>
      </c>
      <c r="AC334" s="46" t="n">
        <f aca="false">I334+J334+O334+S334+T334+U334</f>
        <v>0</v>
      </c>
    </row>
    <row r="335" customFormat="false" ht="15.75" hidden="false" customHeight="true" outlineLevel="0" collapsed="false">
      <c r="A335" s="48" t="s">
        <v>250</v>
      </c>
      <c r="B335" s="49" t="s">
        <v>316</v>
      </c>
      <c r="C335" s="49" t="s">
        <v>75</v>
      </c>
      <c r="D335" s="20"/>
      <c r="E335" s="17"/>
      <c r="F335" s="20"/>
      <c r="G335" s="50" t="n">
        <f aca="false">G336</f>
        <v>570.6</v>
      </c>
      <c r="H335" s="46" t="n">
        <f aca="false">G335-AA335</f>
        <v>0</v>
      </c>
      <c r="U335" s="46"/>
      <c r="V335" s="49" t="s">
        <v>316</v>
      </c>
      <c r="W335" s="49" t="s">
        <v>75</v>
      </c>
      <c r="X335" s="20"/>
      <c r="Y335" s="17"/>
      <c r="Z335" s="20"/>
      <c r="AA335" s="51" t="n">
        <v>570.6</v>
      </c>
      <c r="AC335" s="46" t="n">
        <f aca="false">I335+J335+O335+S335+T335+U335</f>
        <v>0</v>
      </c>
    </row>
    <row r="336" customFormat="false" ht="31.5" hidden="false" customHeight="true" outlineLevel="0" collapsed="false">
      <c r="A336" s="16" t="s">
        <v>256</v>
      </c>
      <c r="B336" s="20" t="s">
        <v>316</v>
      </c>
      <c r="C336" s="20" t="s">
        <v>75</v>
      </c>
      <c r="D336" s="20" t="s">
        <v>15</v>
      </c>
      <c r="E336" s="20"/>
      <c r="F336" s="20"/>
      <c r="G336" s="19" t="n">
        <f aca="false">G337</f>
        <v>570.6</v>
      </c>
      <c r="H336" s="46" t="n">
        <f aca="false">G336-AA336</f>
        <v>0</v>
      </c>
      <c r="U336" s="46"/>
      <c r="V336" s="20" t="s">
        <v>316</v>
      </c>
      <c r="W336" s="20" t="s">
        <v>75</v>
      </c>
      <c r="X336" s="20" t="s">
        <v>15</v>
      </c>
      <c r="Y336" s="20"/>
      <c r="Z336" s="20"/>
      <c r="AA336" s="24" t="n">
        <v>570.6</v>
      </c>
      <c r="AC336" s="46" t="n">
        <f aca="false">I336+J336+O336+S336+T336+U336</f>
        <v>0</v>
      </c>
    </row>
    <row r="337" customFormat="false" ht="31.5" hidden="false" customHeight="true" outlineLevel="0" collapsed="false">
      <c r="A337" s="16" t="s">
        <v>257</v>
      </c>
      <c r="B337" s="20" t="s">
        <v>316</v>
      </c>
      <c r="C337" s="20" t="s">
        <v>75</v>
      </c>
      <c r="D337" s="20" t="s">
        <v>15</v>
      </c>
      <c r="E337" s="20" t="s">
        <v>258</v>
      </c>
      <c r="F337" s="20"/>
      <c r="G337" s="19" t="n">
        <f aca="false">G338+G339</f>
        <v>570.6</v>
      </c>
      <c r="H337" s="46" t="n">
        <f aca="false">G337-AA337</f>
        <v>0</v>
      </c>
      <c r="U337" s="46"/>
      <c r="V337" s="20" t="s">
        <v>316</v>
      </c>
      <c r="W337" s="20" t="s">
        <v>75</v>
      </c>
      <c r="X337" s="20" t="s">
        <v>15</v>
      </c>
      <c r="Y337" s="20" t="s">
        <v>258</v>
      </c>
      <c r="Z337" s="20"/>
      <c r="AA337" s="24" t="n">
        <v>570.6</v>
      </c>
      <c r="AC337" s="46" t="n">
        <f aca="false">I337+J337+O337+S337+T337+U337</f>
        <v>0</v>
      </c>
    </row>
    <row r="338" customFormat="false" ht="15.75" hidden="false" customHeight="true" outlineLevel="0" collapsed="false">
      <c r="A338" s="16" t="s">
        <v>90</v>
      </c>
      <c r="B338" s="20" t="s">
        <v>316</v>
      </c>
      <c r="C338" s="20" t="s">
        <v>75</v>
      </c>
      <c r="D338" s="20" t="s">
        <v>15</v>
      </c>
      <c r="E338" s="20" t="s">
        <v>258</v>
      </c>
      <c r="F338" s="20" t="s">
        <v>91</v>
      </c>
      <c r="G338" s="19" t="n">
        <v>204.1</v>
      </c>
      <c r="H338" s="46" t="n">
        <f aca="false">G338-AA338</f>
        <v>0</v>
      </c>
      <c r="U338" s="46" t="n">
        <f aca="false">H338-I338-J338-O338-S338-T338-K338-L338-M338-N338-P338-Q338-R338</f>
        <v>0</v>
      </c>
      <c r="V338" s="20" t="s">
        <v>316</v>
      </c>
      <c r="W338" s="20" t="s">
        <v>75</v>
      </c>
      <c r="X338" s="20" t="s">
        <v>15</v>
      </c>
      <c r="Y338" s="20" t="s">
        <v>258</v>
      </c>
      <c r="Z338" s="20" t="s">
        <v>91</v>
      </c>
      <c r="AA338" s="24" t="n">
        <v>204.1</v>
      </c>
      <c r="AC338" s="46" t="n">
        <f aca="false">I338+J338+O338+S338+T338+U338</f>
        <v>0</v>
      </c>
    </row>
    <row r="339" customFormat="false" ht="31.5" hidden="false" customHeight="true" outlineLevel="0" collapsed="false">
      <c r="A339" s="16" t="s">
        <v>31</v>
      </c>
      <c r="B339" s="20" t="s">
        <v>316</v>
      </c>
      <c r="C339" s="20" t="s">
        <v>75</v>
      </c>
      <c r="D339" s="20" t="s">
        <v>15</v>
      </c>
      <c r="E339" s="20" t="s">
        <v>258</v>
      </c>
      <c r="F339" s="20" t="s">
        <v>32</v>
      </c>
      <c r="G339" s="19" t="n">
        <v>366.5</v>
      </c>
      <c r="H339" s="46" t="n">
        <f aca="false">G339-AA339</f>
        <v>0</v>
      </c>
      <c r="U339" s="46" t="n">
        <f aca="false">H339-I339-J339-O339-S339-T339-K339-L339-M339-N339-P339-Q339-R339</f>
        <v>0</v>
      </c>
      <c r="V339" s="20" t="s">
        <v>316</v>
      </c>
      <c r="W339" s="20" t="s">
        <v>75</v>
      </c>
      <c r="X339" s="20" t="s">
        <v>15</v>
      </c>
      <c r="Y339" s="20" t="s">
        <v>258</v>
      </c>
      <c r="Z339" s="20" t="s">
        <v>32</v>
      </c>
      <c r="AA339" s="24" t="n">
        <v>366.5</v>
      </c>
      <c r="AC339" s="46" t="n">
        <f aca="false">I339+J339+O339+S339+T339+U339</f>
        <v>0</v>
      </c>
    </row>
    <row r="340" customFormat="false" ht="31.5" hidden="false" customHeight="true" outlineLevel="0" collapsed="false">
      <c r="A340" s="66" t="s">
        <v>318</v>
      </c>
      <c r="B340" s="67" t="s">
        <v>319</v>
      </c>
      <c r="C340" s="67"/>
      <c r="D340" s="67"/>
      <c r="E340" s="67"/>
      <c r="F340" s="28"/>
      <c r="G340" s="45" t="n">
        <f aca="false">G341+G348+G352</f>
        <v>3501.6</v>
      </c>
      <c r="H340" s="46" t="n">
        <f aca="false">G340-AA340</f>
        <v>-2946.9</v>
      </c>
      <c r="U340" s="46"/>
      <c r="V340" s="67" t="s">
        <v>319</v>
      </c>
      <c r="W340" s="67"/>
      <c r="X340" s="67"/>
      <c r="Y340" s="67"/>
      <c r="Z340" s="28"/>
      <c r="AA340" s="47" t="n">
        <v>6448.5</v>
      </c>
      <c r="AC340" s="46" t="n">
        <f aca="false">I340+J340+O340+S340+T340+U340</f>
        <v>0</v>
      </c>
      <c r="AD340" s="46" t="n">
        <f aca="false">G340-AA340</f>
        <v>-2946.9</v>
      </c>
    </row>
    <row r="341" customFormat="false" ht="15.75" hidden="false" customHeight="true" outlineLevel="0" collapsed="false">
      <c r="A341" s="48" t="s">
        <v>11</v>
      </c>
      <c r="B341" s="49" t="s">
        <v>319</v>
      </c>
      <c r="C341" s="49" t="s">
        <v>12</v>
      </c>
      <c r="D341" s="67"/>
      <c r="E341" s="67"/>
      <c r="F341" s="28"/>
      <c r="G341" s="50" t="n">
        <f aca="false">G342+G346</f>
        <v>2131.2</v>
      </c>
      <c r="H341" s="46" t="n">
        <f aca="false">G341-AA341</f>
        <v>64.5</v>
      </c>
      <c r="U341" s="46"/>
      <c r="V341" s="49" t="s">
        <v>319</v>
      </c>
      <c r="W341" s="49" t="s">
        <v>12</v>
      </c>
      <c r="X341" s="67"/>
      <c r="Y341" s="67"/>
      <c r="Z341" s="28"/>
      <c r="AA341" s="51" t="n">
        <v>2066.7</v>
      </c>
      <c r="AC341" s="46" t="n">
        <f aca="false">I341+J341+O341+S341+T341+U341</f>
        <v>0</v>
      </c>
    </row>
    <row r="342" customFormat="false" ht="15.75" hidden="false" customHeight="true" outlineLevel="0" collapsed="false">
      <c r="A342" s="16" t="s">
        <v>82</v>
      </c>
      <c r="B342" s="20" t="s">
        <v>319</v>
      </c>
      <c r="C342" s="17" t="s">
        <v>12</v>
      </c>
      <c r="D342" s="17" t="s">
        <v>81</v>
      </c>
      <c r="E342" s="17" t="s">
        <v>83</v>
      </c>
      <c r="F342" s="17"/>
      <c r="G342" s="19" t="n">
        <f aca="false">G343+G344+G345</f>
        <v>1116.6</v>
      </c>
      <c r="H342" s="46" t="n">
        <f aca="false">G342-AA342</f>
        <v>64.5</v>
      </c>
      <c r="U342" s="46"/>
      <c r="V342" s="20" t="s">
        <v>319</v>
      </c>
      <c r="W342" s="17" t="s">
        <v>12</v>
      </c>
      <c r="X342" s="17" t="s">
        <v>81</v>
      </c>
      <c r="Y342" s="17" t="s">
        <v>83</v>
      </c>
      <c r="Z342" s="17"/>
      <c r="AA342" s="24" t="n">
        <v>1052.1</v>
      </c>
      <c r="AC342" s="46" t="n">
        <f aca="false">I342+J342+O342+S342+T342+U342</f>
        <v>0</v>
      </c>
    </row>
    <row r="343" customFormat="false" ht="31.5" hidden="false" customHeight="true" outlineLevel="0" collapsed="false">
      <c r="A343" s="16" t="s">
        <v>31</v>
      </c>
      <c r="B343" s="20" t="s">
        <v>319</v>
      </c>
      <c r="C343" s="17" t="s">
        <v>12</v>
      </c>
      <c r="D343" s="17" t="s">
        <v>81</v>
      </c>
      <c r="E343" s="17" t="s">
        <v>83</v>
      </c>
      <c r="F343" s="17" t="s">
        <v>32</v>
      </c>
      <c r="G343" s="19" t="n">
        <v>1039</v>
      </c>
      <c r="H343" s="46" t="n">
        <f aca="false">G343-AA343</f>
        <v>61.7</v>
      </c>
      <c r="S343" s="38" t="n">
        <v>61.7</v>
      </c>
      <c r="U343" s="46" t="n">
        <f aca="false">H343-I343-J343-O343-S343-T343-K343-L343-M343-N343-P343-Q343-R343</f>
        <v>0</v>
      </c>
      <c r="V343" s="20" t="s">
        <v>319</v>
      </c>
      <c r="W343" s="17" t="s">
        <v>12</v>
      </c>
      <c r="X343" s="17" t="s">
        <v>81</v>
      </c>
      <c r="Y343" s="17" t="s">
        <v>83</v>
      </c>
      <c r="Z343" s="17" t="s">
        <v>32</v>
      </c>
      <c r="AA343" s="24" t="n">
        <v>977.3</v>
      </c>
      <c r="AC343" s="46" t="n">
        <f aca="false">I343+J343+O343+S343+T343+U343</f>
        <v>61.7</v>
      </c>
    </row>
    <row r="344" customFormat="false" ht="47.25" hidden="false" customHeight="true" outlineLevel="0" collapsed="false">
      <c r="A344" s="16" t="s">
        <v>41</v>
      </c>
      <c r="B344" s="20" t="s">
        <v>319</v>
      </c>
      <c r="C344" s="17" t="s">
        <v>12</v>
      </c>
      <c r="D344" s="17" t="s">
        <v>81</v>
      </c>
      <c r="E344" s="17" t="s">
        <v>83</v>
      </c>
      <c r="F344" s="17" t="s">
        <v>42</v>
      </c>
      <c r="G344" s="19" t="n">
        <v>32.8</v>
      </c>
      <c r="H344" s="46" t="n">
        <f aca="false">G344-AA344</f>
        <v>2.8</v>
      </c>
      <c r="S344" s="38" t="n">
        <v>2.8</v>
      </c>
      <c r="U344" s="46" t="n">
        <f aca="false">H344-I344-J344-O344-S344-T344-K344-L344-M344-N344-P344-Q344-R344</f>
        <v>0</v>
      </c>
      <c r="V344" s="20" t="s">
        <v>319</v>
      </c>
      <c r="W344" s="17" t="s">
        <v>12</v>
      </c>
      <c r="X344" s="17" t="s">
        <v>81</v>
      </c>
      <c r="Y344" s="17" t="s">
        <v>83</v>
      </c>
      <c r="Z344" s="17" t="s">
        <v>42</v>
      </c>
      <c r="AA344" s="24" t="n">
        <v>30</v>
      </c>
      <c r="AC344" s="46" t="n">
        <f aca="false">I344+J344+O344+S344+T344+U344</f>
        <v>2.8</v>
      </c>
    </row>
    <row r="345" customFormat="false" ht="15.75" hidden="false" customHeight="true" outlineLevel="0" collapsed="false">
      <c r="A345" s="16" t="s">
        <v>33</v>
      </c>
      <c r="B345" s="20" t="s">
        <v>319</v>
      </c>
      <c r="C345" s="17" t="s">
        <v>12</v>
      </c>
      <c r="D345" s="17" t="s">
        <v>81</v>
      </c>
      <c r="E345" s="17" t="s">
        <v>83</v>
      </c>
      <c r="F345" s="17" t="s">
        <v>34</v>
      </c>
      <c r="G345" s="19" t="n">
        <f aca="false">44.8</f>
        <v>44.8</v>
      </c>
      <c r="H345" s="46" t="n">
        <f aca="false">G345-AA345</f>
        <v>0</v>
      </c>
      <c r="U345" s="46" t="n">
        <f aca="false">H345-I345-J345-O345-S345-T345-K345-L345-M345-N345-P345-Q345-R345</f>
        <v>0</v>
      </c>
      <c r="V345" s="20" t="s">
        <v>319</v>
      </c>
      <c r="W345" s="17" t="s">
        <v>12</v>
      </c>
      <c r="X345" s="17" t="s">
        <v>81</v>
      </c>
      <c r="Y345" s="17" t="s">
        <v>83</v>
      </c>
      <c r="Z345" s="17" t="s">
        <v>34</v>
      </c>
      <c r="AA345" s="24" t="n">
        <v>44.8</v>
      </c>
      <c r="AC345" s="46" t="n">
        <f aca="false">I345+J345+O345+S345+T345+U345</f>
        <v>0</v>
      </c>
    </row>
    <row r="346" customFormat="false" ht="15.75" hidden="false" customHeight="true" outlineLevel="0" collapsed="false">
      <c r="A346" s="16" t="s">
        <v>44</v>
      </c>
      <c r="B346" s="20" t="s">
        <v>319</v>
      </c>
      <c r="C346" s="17" t="s">
        <v>12</v>
      </c>
      <c r="D346" s="17" t="s">
        <v>81</v>
      </c>
      <c r="E346" s="17" t="s">
        <v>45</v>
      </c>
      <c r="F346" s="17"/>
      <c r="G346" s="19" t="n">
        <f aca="false">G347</f>
        <v>1014.6</v>
      </c>
      <c r="H346" s="46" t="n">
        <f aca="false">G346-AA346</f>
        <v>0</v>
      </c>
      <c r="I346" s="46"/>
      <c r="U346" s="46"/>
      <c r="V346" s="20" t="s">
        <v>319</v>
      </c>
      <c r="W346" s="17" t="s">
        <v>12</v>
      </c>
      <c r="X346" s="17" t="s">
        <v>81</v>
      </c>
      <c r="Y346" s="17" t="s">
        <v>45</v>
      </c>
      <c r="Z346" s="17"/>
      <c r="AA346" s="24" t="n">
        <v>1014.6</v>
      </c>
      <c r="AC346" s="46" t="n">
        <f aca="false">I346+J346+O346+S346+T346+U346</f>
        <v>0</v>
      </c>
    </row>
    <row r="347" customFormat="false" ht="31.5" hidden="false" customHeight="true" outlineLevel="0" collapsed="false">
      <c r="A347" s="16" t="s">
        <v>31</v>
      </c>
      <c r="B347" s="20" t="s">
        <v>319</v>
      </c>
      <c r="C347" s="17" t="s">
        <v>12</v>
      </c>
      <c r="D347" s="17" t="s">
        <v>81</v>
      </c>
      <c r="E347" s="17" t="s">
        <v>45</v>
      </c>
      <c r="F347" s="17" t="s">
        <v>32</v>
      </c>
      <c r="G347" s="19" t="n">
        <f aca="false">992.1+22.5</f>
        <v>1014.6</v>
      </c>
      <c r="H347" s="46" t="n">
        <f aca="false">G347-AA347</f>
        <v>0</v>
      </c>
      <c r="I347" s="46"/>
      <c r="U347" s="46" t="n">
        <f aca="false">H347-I347-J347-O347-S347-T347-K347-L347-M347-N347-P347-Q347-R347</f>
        <v>0</v>
      </c>
      <c r="V347" s="20" t="s">
        <v>319</v>
      </c>
      <c r="W347" s="17" t="s">
        <v>12</v>
      </c>
      <c r="X347" s="17" t="s">
        <v>81</v>
      </c>
      <c r="Y347" s="17" t="s">
        <v>45</v>
      </c>
      <c r="Z347" s="17" t="s">
        <v>32</v>
      </c>
      <c r="AA347" s="24" t="n">
        <v>1014.6</v>
      </c>
      <c r="AC347" s="46" t="n">
        <f aca="false">I347+J347+O347+S347+T347+U347</f>
        <v>0</v>
      </c>
    </row>
    <row r="348" customFormat="false" ht="15.75" hidden="false" customHeight="true" outlineLevel="0" collapsed="false">
      <c r="A348" s="57" t="s">
        <v>109</v>
      </c>
      <c r="B348" s="59" t="s">
        <v>319</v>
      </c>
      <c r="C348" s="49" t="s">
        <v>40</v>
      </c>
      <c r="D348" s="49"/>
      <c r="E348" s="49"/>
      <c r="F348" s="49"/>
      <c r="G348" s="19" t="n">
        <f aca="false">G349</f>
        <v>237</v>
      </c>
      <c r="H348" s="46" t="n">
        <f aca="false">G348-AA348</f>
        <v>11</v>
      </c>
      <c r="U348" s="46"/>
      <c r="V348" s="59" t="s">
        <v>319</v>
      </c>
      <c r="W348" s="49" t="s">
        <v>40</v>
      </c>
      <c r="X348" s="49"/>
      <c r="Y348" s="49"/>
      <c r="Z348" s="49"/>
      <c r="AA348" s="51" t="n">
        <v>226</v>
      </c>
      <c r="AC348" s="46" t="n">
        <f aca="false">I348+J348+O348+S348+T348+U348</f>
        <v>0</v>
      </c>
    </row>
    <row r="349" customFormat="false" ht="15.75" hidden="false" customHeight="true" outlineLevel="0" collapsed="false">
      <c r="A349" s="16" t="s">
        <v>110</v>
      </c>
      <c r="B349" s="20" t="s">
        <v>319</v>
      </c>
      <c r="C349" s="17" t="s">
        <v>40</v>
      </c>
      <c r="D349" s="17" t="s">
        <v>65</v>
      </c>
      <c r="E349" s="17"/>
      <c r="F349" s="17"/>
      <c r="G349" s="19" t="n">
        <f aca="false">G350</f>
        <v>237</v>
      </c>
      <c r="H349" s="46" t="n">
        <f aca="false">G349-AA349</f>
        <v>11</v>
      </c>
      <c r="U349" s="46"/>
      <c r="V349" s="20" t="s">
        <v>319</v>
      </c>
      <c r="W349" s="17" t="s">
        <v>40</v>
      </c>
      <c r="X349" s="17" t="s">
        <v>65</v>
      </c>
      <c r="Y349" s="17"/>
      <c r="Z349" s="17"/>
      <c r="AA349" s="24" t="n">
        <v>226</v>
      </c>
      <c r="AC349" s="46" t="n">
        <f aca="false">I349+J349+O349+S349+T349+U349</f>
        <v>0</v>
      </c>
    </row>
    <row r="350" customFormat="false" ht="47.25" hidden="false" customHeight="true" outlineLevel="0" collapsed="false">
      <c r="A350" s="16" t="s">
        <v>121</v>
      </c>
      <c r="B350" s="20" t="s">
        <v>319</v>
      </c>
      <c r="C350" s="17" t="s">
        <v>40</v>
      </c>
      <c r="D350" s="17" t="s">
        <v>65</v>
      </c>
      <c r="E350" s="17" t="s">
        <v>122</v>
      </c>
      <c r="F350" s="28"/>
      <c r="G350" s="19" t="n">
        <f aca="false">G351</f>
        <v>237</v>
      </c>
      <c r="H350" s="46" t="n">
        <f aca="false">G350-AA350</f>
        <v>11</v>
      </c>
      <c r="U350" s="46"/>
      <c r="V350" s="20" t="s">
        <v>319</v>
      </c>
      <c r="W350" s="17" t="s">
        <v>40</v>
      </c>
      <c r="X350" s="17" t="s">
        <v>65</v>
      </c>
      <c r="Y350" s="17" t="s">
        <v>122</v>
      </c>
      <c r="Z350" s="28"/>
      <c r="AA350" s="24" t="n">
        <v>226</v>
      </c>
      <c r="AC350" s="46" t="n">
        <f aca="false">I350+J350+O350+S350+T350+U350</f>
        <v>0</v>
      </c>
    </row>
    <row r="351" customFormat="false" ht="31.5" hidden="false" customHeight="true" outlineLevel="0" collapsed="false">
      <c r="A351" s="16" t="s">
        <v>31</v>
      </c>
      <c r="B351" s="20" t="s">
        <v>319</v>
      </c>
      <c r="C351" s="17" t="s">
        <v>40</v>
      </c>
      <c r="D351" s="17" t="s">
        <v>65</v>
      </c>
      <c r="E351" s="17" t="s">
        <v>122</v>
      </c>
      <c r="F351" s="28" t="s">
        <v>32</v>
      </c>
      <c r="G351" s="19" t="n">
        <v>237</v>
      </c>
      <c r="H351" s="46" t="n">
        <f aca="false">G351-AA351</f>
        <v>11</v>
      </c>
      <c r="O351" s="55" t="n">
        <v>10.9</v>
      </c>
      <c r="S351" s="38" t="n">
        <v>0.1</v>
      </c>
      <c r="U351" s="46" t="n">
        <f aca="false">H351-I351-J351-O351-S351-T351-K351-L351-M351-N351-P351-Q351-R351</f>
        <v>-3.60822483003176E-016</v>
      </c>
      <c r="V351" s="20" t="s">
        <v>319</v>
      </c>
      <c r="W351" s="17" t="s">
        <v>40</v>
      </c>
      <c r="X351" s="17" t="s">
        <v>65</v>
      </c>
      <c r="Y351" s="17" t="s">
        <v>122</v>
      </c>
      <c r="Z351" s="28" t="s">
        <v>32</v>
      </c>
      <c r="AA351" s="24" t="n">
        <v>226</v>
      </c>
      <c r="AC351" s="46" t="n">
        <f aca="false">I351+J351+O351+S351+T351+U351</f>
        <v>11</v>
      </c>
    </row>
    <row r="352" customFormat="false" ht="15.75" hidden="false" customHeight="true" outlineLevel="0" collapsed="false">
      <c r="A352" s="57" t="s">
        <v>250</v>
      </c>
      <c r="B352" s="59" t="s">
        <v>319</v>
      </c>
      <c r="C352" s="49" t="s">
        <v>75</v>
      </c>
      <c r="D352" s="49"/>
      <c r="E352" s="49"/>
      <c r="F352" s="49"/>
      <c r="G352" s="50" t="n">
        <f aca="false">G353</f>
        <v>1133.4</v>
      </c>
      <c r="H352" s="46" t="n">
        <f aca="false">G352-AA352</f>
        <v>-3022.4</v>
      </c>
      <c r="U352" s="46"/>
      <c r="V352" s="59" t="s">
        <v>319</v>
      </c>
      <c r="W352" s="49" t="s">
        <v>75</v>
      </c>
      <c r="X352" s="49"/>
      <c r="Y352" s="49"/>
      <c r="Z352" s="49"/>
      <c r="AA352" s="51" t="n">
        <v>4155.8</v>
      </c>
      <c r="AC352" s="46" t="n">
        <f aca="false">I352+J352+O352+S352+T352+U352</f>
        <v>0</v>
      </c>
    </row>
    <row r="353" customFormat="false" ht="31.5" hidden="false" customHeight="true" outlineLevel="0" collapsed="false">
      <c r="A353" s="16" t="s">
        <v>256</v>
      </c>
      <c r="B353" s="20" t="s">
        <v>319</v>
      </c>
      <c r="C353" s="17" t="s">
        <v>75</v>
      </c>
      <c r="D353" s="17" t="s">
        <v>15</v>
      </c>
      <c r="E353" s="17"/>
      <c r="F353" s="17"/>
      <c r="G353" s="19" t="n">
        <f aca="false">G354</f>
        <v>1133.4</v>
      </c>
      <c r="H353" s="46" t="n">
        <f aca="false">G353-AA353</f>
        <v>-3022.4</v>
      </c>
      <c r="U353" s="46"/>
      <c r="V353" s="20" t="s">
        <v>319</v>
      </c>
      <c r="W353" s="17" t="s">
        <v>75</v>
      </c>
      <c r="X353" s="17" t="s">
        <v>15</v>
      </c>
      <c r="Y353" s="17"/>
      <c r="Z353" s="17"/>
      <c r="AA353" s="24" t="n">
        <v>4155.8</v>
      </c>
      <c r="AC353" s="46" t="n">
        <f aca="false">I353+J353+O353+S353+T353+U353</f>
        <v>0</v>
      </c>
    </row>
    <row r="354" customFormat="false" ht="31.5" hidden="false" customHeight="true" outlineLevel="0" collapsed="false">
      <c r="A354" s="16" t="s">
        <v>143</v>
      </c>
      <c r="B354" s="20" t="s">
        <v>319</v>
      </c>
      <c r="C354" s="20" t="s">
        <v>75</v>
      </c>
      <c r="D354" s="20" t="s">
        <v>15</v>
      </c>
      <c r="E354" s="17" t="s">
        <v>139</v>
      </c>
      <c r="F354" s="20"/>
      <c r="G354" s="19" t="n">
        <f aca="false">G355</f>
        <v>1133.4</v>
      </c>
      <c r="H354" s="46" t="n">
        <f aca="false">G354-AA354</f>
        <v>-3022.4</v>
      </c>
      <c r="U354" s="46"/>
      <c r="V354" s="20" t="s">
        <v>319</v>
      </c>
      <c r="W354" s="20" t="s">
        <v>75</v>
      </c>
      <c r="X354" s="20" t="s">
        <v>15</v>
      </c>
      <c r="Y354" s="17" t="s">
        <v>139</v>
      </c>
      <c r="Z354" s="20"/>
      <c r="AA354" s="24" t="n">
        <v>4155.8</v>
      </c>
      <c r="AC354" s="46" t="n">
        <f aca="false">I354+J354+O354+S354+T354+U354</f>
        <v>0</v>
      </c>
    </row>
    <row r="355" customFormat="false" ht="31.5" hidden="false" customHeight="true" outlineLevel="0" collapsed="false">
      <c r="A355" s="16" t="s">
        <v>31</v>
      </c>
      <c r="B355" s="20" t="s">
        <v>319</v>
      </c>
      <c r="C355" s="20" t="s">
        <v>75</v>
      </c>
      <c r="D355" s="20" t="s">
        <v>15</v>
      </c>
      <c r="E355" s="17" t="s">
        <v>139</v>
      </c>
      <c r="F355" s="20" t="s">
        <v>32</v>
      </c>
      <c r="G355" s="19" t="n">
        <f aca="false">'функциональная прил 4'!F405</f>
        <v>1133.4</v>
      </c>
      <c r="H355" s="46" t="n">
        <f aca="false">G355-AA355</f>
        <v>-3022.4</v>
      </c>
      <c r="M355" s="38" t="n">
        <v>-3022.4</v>
      </c>
      <c r="U355" s="46" t="n">
        <f aca="false">H355-I355-J355-O355-S355-T355-K355-L355-M355-N355-P355-Q355-R355</f>
        <v>0</v>
      </c>
      <c r="V355" s="20" t="s">
        <v>319</v>
      </c>
      <c r="W355" s="20" t="s">
        <v>75</v>
      </c>
      <c r="X355" s="20" t="s">
        <v>15</v>
      </c>
      <c r="Y355" s="17" t="s">
        <v>139</v>
      </c>
      <c r="Z355" s="20" t="s">
        <v>32</v>
      </c>
      <c r="AA355" s="24" t="n">
        <v>4155.8</v>
      </c>
      <c r="AC355" s="46" t="n">
        <f aca="false">I355+J355+O355+S355+T355+U355</f>
        <v>0</v>
      </c>
    </row>
    <row r="356" customFormat="false" ht="31.5" hidden="false" customHeight="true" outlineLevel="0" collapsed="false">
      <c r="A356" s="25" t="s">
        <v>320</v>
      </c>
      <c r="B356" s="26" t="s">
        <v>321</v>
      </c>
      <c r="C356" s="26"/>
      <c r="D356" s="26"/>
      <c r="E356" s="26"/>
      <c r="F356" s="26"/>
      <c r="G356" s="45" t="n">
        <f aca="false">G357+G477+G488</f>
        <v>1392829</v>
      </c>
      <c r="H356" s="46" t="n">
        <f aca="false">G356-AA356</f>
        <v>78150.7999999998</v>
      </c>
      <c r="U356" s="46"/>
      <c r="V356" s="26" t="s">
        <v>321</v>
      </c>
      <c r="W356" s="26"/>
      <c r="X356" s="26"/>
      <c r="Y356" s="26"/>
      <c r="Z356" s="26"/>
      <c r="AA356" s="47" t="n">
        <v>1314678.2</v>
      </c>
      <c r="AC356" s="46" t="n">
        <f aca="false">I356+J356+O356+S356+T356+U356</f>
        <v>0</v>
      </c>
      <c r="AD356" s="46" t="n">
        <f aca="false">G356-AA356</f>
        <v>78150.7999999998</v>
      </c>
    </row>
    <row r="357" customFormat="false" ht="15.75" hidden="false" customHeight="true" outlineLevel="0" collapsed="false">
      <c r="A357" s="57" t="s">
        <v>150</v>
      </c>
      <c r="B357" s="59" t="s">
        <v>321</v>
      </c>
      <c r="C357" s="59" t="s">
        <v>151</v>
      </c>
      <c r="D357" s="59"/>
      <c r="E357" s="59"/>
      <c r="F357" s="59"/>
      <c r="G357" s="50" t="n">
        <f aca="false">G358+G376+G419+G437+G442</f>
        <v>1368965.5</v>
      </c>
      <c r="H357" s="46" t="n">
        <f aca="false">G357-AA357</f>
        <v>77310.3999999999</v>
      </c>
      <c r="U357" s="46"/>
      <c r="V357" s="59" t="s">
        <v>321</v>
      </c>
      <c r="W357" s="59" t="s">
        <v>151</v>
      </c>
      <c r="X357" s="59"/>
      <c r="Y357" s="59"/>
      <c r="Z357" s="59"/>
      <c r="AA357" s="51" t="n">
        <v>1291655.1</v>
      </c>
      <c r="AC357" s="46" t="n">
        <f aca="false">I357+J357+O357+S357+T357+U357</f>
        <v>0</v>
      </c>
    </row>
    <row r="358" customFormat="false" ht="15.75" hidden="false" customHeight="true" outlineLevel="0" collapsed="false">
      <c r="A358" s="16" t="s">
        <v>152</v>
      </c>
      <c r="B358" s="20" t="s">
        <v>321</v>
      </c>
      <c r="C358" s="20" t="s">
        <v>151</v>
      </c>
      <c r="D358" s="20" t="s">
        <v>12</v>
      </c>
      <c r="E358" s="20"/>
      <c r="F358" s="20"/>
      <c r="G358" s="19" t="n">
        <f aca="false">G359+G365+G367+G369+G372+G374+G363</f>
        <v>349622</v>
      </c>
      <c r="H358" s="46" t="n">
        <f aca="false">G358-AA358</f>
        <v>15001.4</v>
      </c>
      <c r="U358" s="46"/>
      <c r="V358" s="20" t="s">
        <v>321</v>
      </c>
      <c r="W358" s="20" t="s">
        <v>151</v>
      </c>
      <c r="X358" s="20" t="s">
        <v>12</v>
      </c>
      <c r="Y358" s="20"/>
      <c r="Z358" s="20"/>
      <c r="AA358" s="24" t="n">
        <v>334620.6</v>
      </c>
      <c r="AC358" s="46" t="n">
        <f aca="false">I358+J358+O358+S358+T358+U358</f>
        <v>0</v>
      </c>
    </row>
    <row r="359" customFormat="false" ht="31.5" hidden="false" customHeight="true" outlineLevel="0" collapsed="false">
      <c r="A359" s="16" t="s">
        <v>108</v>
      </c>
      <c r="B359" s="20" t="s">
        <v>321</v>
      </c>
      <c r="C359" s="17" t="s">
        <v>151</v>
      </c>
      <c r="D359" s="17" t="s">
        <v>12</v>
      </c>
      <c r="E359" s="17" t="s">
        <v>153</v>
      </c>
      <c r="F359" s="17"/>
      <c r="G359" s="19" t="n">
        <f aca="false">G360+G361+G362</f>
        <v>119100</v>
      </c>
      <c r="H359" s="46" t="n">
        <f aca="false">G359-AA359</f>
        <v>4174.3</v>
      </c>
      <c r="U359" s="46"/>
      <c r="V359" s="20" t="s">
        <v>321</v>
      </c>
      <c r="W359" s="17" t="s">
        <v>151</v>
      </c>
      <c r="X359" s="17" t="s">
        <v>12</v>
      </c>
      <c r="Y359" s="17" t="s">
        <v>153</v>
      </c>
      <c r="Z359" s="17"/>
      <c r="AA359" s="24" t="n">
        <v>114925.7</v>
      </c>
      <c r="AC359" s="46" t="n">
        <f aca="false">I359+J359+O359+S359+T359+U359</f>
        <v>0</v>
      </c>
    </row>
    <row r="360" customFormat="false" ht="31.5" hidden="false" customHeight="true" outlineLevel="0" collapsed="false">
      <c r="A360" s="16" t="s">
        <v>31</v>
      </c>
      <c r="B360" s="20" t="s">
        <v>321</v>
      </c>
      <c r="C360" s="17" t="s">
        <v>151</v>
      </c>
      <c r="D360" s="17" t="s">
        <v>12</v>
      </c>
      <c r="E360" s="17" t="s">
        <v>153</v>
      </c>
      <c r="F360" s="17" t="s">
        <v>32</v>
      </c>
      <c r="G360" s="19" t="n">
        <v>32025.3</v>
      </c>
      <c r="H360" s="46" t="n">
        <f aca="false">G360-AA360</f>
        <v>-1487.40000000001</v>
      </c>
      <c r="S360" s="38" t="n">
        <v>-1487.4</v>
      </c>
      <c r="U360" s="46" t="n">
        <f aca="false">H360-I360-J360-O360-S360-T360-K360-L360-M360-N360-P360-Q360-R360</f>
        <v>0</v>
      </c>
      <c r="V360" s="20" t="s">
        <v>321</v>
      </c>
      <c r="W360" s="17" t="s">
        <v>151</v>
      </c>
      <c r="X360" s="17" t="s">
        <v>12</v>
      </c>
      <c r="Y360" s="17" t="s">
        <v>153</v>
      </c>
      <c r="Z360" s="17" t="s">
        <v>32</v>
      </c>
      <c r="AA360" s="24" t="n">
        <v>33512.7</v>
      </c>
      <c r="AC360" s="46" t="n">
        <f aca="false">I360+J360+O360+S360+T360+U360</f>
        <v>-1487.4</v>
      </c>
    </row>
    <row r="361" customFormat="false" ht="15.75" hidden="false" customHeight="true" outlineLevel="0" collapsed="false">
      <c r="A361" s="16" t="s">
        <v>154</v>
      </c>
      <c r="B361" s="20" t="s">
        <v>321</v>
      </c>
      <c r="C361" s="17" t="s">
        <v>151</v>
      </c>
      <c r="D361" s="17" t="s">
        <v>12</v>
      </c>
      <c r="E361" s="17" t="s">
        <v>153</v>
      </c>
      <c r="F361" s="17" t="s">
        <v>155</v>
      </c>
      <c r="G361" s="19" t="n">
        <v>86878.9</v>
      </c>
      <c r="H361" s="46" t="n">
        <f aca="false">G361-AA361</f>
        <v>7372.10000000001</v>
      </c>
      <c r="N361" s="38" t="n">
        <v>200</v>
      </c>
      <c r="S361" s="38" t="n">
        <v>3000</v>
      </c>
      <c r="U361" s="46" t="n">
        <f aca="false">H361-I361-J361-O361-S361-T361-K361-L361-M361-N361-P361-Q361-R361</f>
        <v>4172.10000000001</v>
      </c>
      <c r="V361" s="20" t="s">
        <v>321</v>
      </c>
      <c r="W361" s="17" t="s">
        <v>151</v>
      </c>
      <c r="X361" s="17" t="s">
        <v>12</v>
      </c>
      <c r="Y361" s="17" t="s">
        <v>153</v>
      </c>
      <c r="Z361" s="17" t="s">
        <v>155</v>
      </c>
      <c r="AA361" s="24" t="n">
        <v>79506.8</v>
      </c>
      <c r="AC361" s="46" t="n">
        <f aca="false">I361+J361+O361+S361+T361+U361</f>
        <v>7172.10000000001</v>
      </c>
    </row>
    <row r="362" customFormat="false" ht="15.75" hidden="false" customHeight="true" outlineLevel="0" collapsed="false">
      <c r="A362" s="16" t="s">
        <v>78</v>
      </c>
      <c r="B362" s="20" t="s">
        <v>321</v>
      </c>
      <c r="C362" s="17" t="s">
        <v>151</v>
      </c>
      <c r="D362" s="17" t="s">
        <v>12</v>
      </c>
      <c r="E362" s="17" t="s">
        <v>153</v>
      </c>
      <c r="F362" s="17" t="s">
        <v>79</v>
      </c>
      <c r="G362" s="19" t="n">
        <v>195.8</v>
      </c>
      <c r="H362" s="46" t="n">
        <f aca="false">G362-AA362</f>
        <v>-1710.4</v>
      </c>
      <c r="T362" s="38" t="n">
        <v>-1710.4</v>
      </c>
      <c r="U362" s="46" t="n">
        <f aca="false">H362-I362-J362-O362-S362-T362-K362-L362-M362-N362-P362-Q362-R362</f>
        <v>0</v>
      </c>
      <c r="V362" s="20" t="s">
        <v>321</v>
      </c>
      <c r="W362" s="17" t="s">
        <v>151</v>
      </c>
      <c r="X362" s="17" t="s">
        <v>12</v>
      </c>
      <c r="Y362" s="17" t="s">
        <v>153</v>
      </c>
      <c r="Z362" s="17" t="s">
        <v>79</v>
      </c>
      <c r="AA362" s="24" t="n">
        <v>1906.2</v>
      </c>
      <c r="AC362" s="46" t="n">
        <f aca="false">I362+J362+O362+S362+T362+U362</f>
        <v>-1710.4</v>
      </c>
    </row>
    <row r="363" customFormat="false" ht="15.75" hidden="false" customHeight="true" outlineLevel="0" collapsed="false">
      <c r="A363" s="16"/>
      <c r="B363" s="20" t="s">
        <v>321</v>
      </c>
      <c r="C363" s="17" t="s">
        <v>151</v>
      </c>
      <c r="D363" s="17" t="s">
        <v>12</v>
      </c>
      <c r="E363" s="17" t="s">
        <v>23</v>
      </c>
      <c r="F363" s="17"/>
      <c r="G363" s="19" t="n">
        <f aca="false">G364</f>
        <v>11444.2</v>
      </c>
      <c r="H363" s="46" t="n">
        <f aca="false">G363-AA363</f>
        <v>11444.2</v>
      </c>
      <c r="U363" s="46"/>
      <c r="V363" s="20"/>
      <c r="W363" s="17"/>
      <c r="X363" s="17"/>
      <c r="Y363" s="17"/>
      <c r="Z363" s="17"/>
      <c r="AA363" s="24"/>
      <c r="AC363" s="46"/>
    </row>
    <row r="364" customFormat="false" ht="15.75" hidden="false" customHeight="true" outlineLevel="0" collapsed="false">
      <c r="A364" s="16"/>
      <c r="B364" s="20" t="s">
        <v>321</v>
      </c>
      <c r="C364" s="17" t="s">
        <v>151</v>
      </c>
      <c r="D364" s="17" t="s">
        <v>12</v>
      </c>
      <c r="E364" s="17" t="s">
        <v>23</v>
      </c>
      <c r="F364" s="17" t="s">
        <v>155</v>
      </c>
      <c r="G364" s="19" t="n">
        <v>11444.2</v>
      </c>
      <c r="H364" s="46" t="n">
        <f aca="false">G364-AA364</f>
        <v>11444.2</v>
      </c>
      <c r="K364" s="46"/>
      <c r="L364" s="46" t="n">
        <f aca="false">H364-K364</f>
        <v>11444.2</v>
      </c>
      <c r="M364" s="46"/>
      <c r="N364" s="46"/>
      <c r="U364" s="46" t="n">
        <f aca="false">H364-I364-J364-O364-S364-T364-K364-L364-M364-N364-P364-Q364-R364</f>
        <v>0</v>
      </c>
      <c r="V364" s="20"/>
      <c r="W364" s="17"/>
      <c r="X364" s="17"/>
      <c r="Y364" s="17"/>
      <c r="Z364" s="17"/>
      <c r="AA364" s="24"/>
      <c r="AC364" s="46"/>
    </row>
    <row r="365" customFormat="false" ht="141.75" hidden="false" customHeight="true" outlineLevel="0" collapsed="false">
      <c r="A365" s="32" t="s">
        <v>157</v>
      </c>
      <c r="B365" s="20" t="s">
        <v>321</v>
      </c>
      <c r="C365" s="20" t="s">
        <v>151</v>
      </c>
      <c r="D365" s="20" t="s">
        <v>12</v>
      </c>
      <c r="E365" s="20" t="s">
        <v>158</v>
      </c>
      <c r="F365" s="20"/>
      <c r="G365" s="19" t="n">
        <f aca="false">G366</f>
        <v>215938.2</v>
      </c>
      <c r="H365" s="46" t="n">
        <f aca="false">G365-AA365</f>
        <v>0</v>
      </c>
      <c r="U365" s="46"/>
      <c r="V365" s="20" t="s">
        <v>321</v>
      </c>
      <c r="W365" s="20" t="s">
        <v>151</v>
      </c>
      <c r="X365" s="20" t="s">
        <v>12</v>
      </c>
      <c r="Y365" s="20" t="s">
        <v>158</v>
      </c>
      <c r="Z365" s="20"/>
      <c r="AA365" s="24" t="n">
        <v>215938.2</v>
      </c>
      <c r="AC365" s="46" t="n">
        <f aca="false">I365+J365+O365+S365+T365+U365</f>
        <v>0</v>
      </c>
    </row>
    <row r="366" customFormat="false" ht="15.75" hidden="false" customHeight="true" outlineLevel="0" collapsed="false">
      <c r="A366" s="16" t="s">
        <v>154</v>
      </c>
      <c r="B366" s="20" t="s">
        <v>321</v>
      </c>
      <c r="C366" s="20" t="s">
        <v>151</v>
      </c>
      <c r="D366" s="20" t="s">
        <v>12</v>
      </c>
      <c r="E366" s="20" t="s">
        <v>158</v>
      </c>
      <c r="F366" s="20" t="s">
        <v>155</v>
      </c>
      <c r="G366" s="19" t="n">
        <v>215938.2</v>
      </c>
      <c r="H366" s="46" t="n">
        <f aca="false">G366-AA366</f>
        <v>0</v>
      </c>
      <c r="U366" s="46" t="n">
        <f aca="false">H366-I366-J366-O366-S366-T366-K366-L366-M366-N366-P366-Q366-R366</f>
        <v>0</v>
      </c>
      <c r="V366" s="20" t="s">
        <v>321</v>
      </c>
      <c r="W366" s="20" t="s">
        <v>151</v>
      </c>
      <c r="X366" s="20" t="s">
        <v>12</v>
      </c>
      <c r="Y366" s="20" t="s">
        <v>158</v>
      </c>
      <c r="Z366" s="20" t="s">
        <v>155</v>
      </c>
      <c r="AA366" s="24" t="n">
        <v>215938.2</v>
      </c>
      <c r="AC366" s="46" t="n">
        <f aca="false">I366+J366+O366+S366+T366+U366</f>
        <v>0</v>
      </c>
    </row>
    <row r="367" customFormat="false" ht="362.25" hidden="false" customHeight="true" outlineLevel="0" collapsed="false">
      <c r="A367" s="16" t="s">
        <v>159</v>
      </c>
      <c r="B367" s="20" t="s">
        <v>321</v>
      </c>
      <c r="C367" s="20" t="s">
        <v>151</v>
      </c>
      <c r="D367" s="20" t="s">
        <v>12</v>
      </c>
      <c r="E367" s="17" t="s">
        <v>160</v>
      </c>
      <c r="F367" s="20"/>
      <c r="G367" s="68" t="n">
        <f aca="false">G368</f>
        <v>1389.6</v>
      </c>
      <c r="H367" s="46" t="n">
        <f aca="false">G367-AA367</f>
        <v>-617.1</v>
      </c>
      <c r="U367" s="46"/>
      <c r="V367" s="20" t="s">
        <v>321</v>
      </c>
      <c r="W367" s="20" t="s">
        <v>151</v>
      </c>
      <c r="X367" s="20" t="s">
        <v>12</v>
      </c>
      <c r="Y367" s="17" t="s">
        <v>160</v>
      </c>
      <c r="Z367" s="20"/>
      <c r="AA367" s="24" t="n">
        <v>2006.7</v>
      </c>
      <c r="AC367" s="46" t="n">
        <f aca="false">I367+J367+O367+S367+T367+U367</f>
        <v>0</v>
      </c>
    </row>
    <row r="368" customFormat="false" ht="15.75" hidden="false" customHeight="true" outlineLevel="0" collapsed="false">
      <c r="A368" s="16" t="s">
        <v>154</v>
      </c>
      <c r="B368" s="20" t="s">
        <v>321</v>
      </c>
      <c r="C368" s="20" t="s">
        <v>151</v>
      </c>
      <c r="D368" s="20" t="s">
        <v>12</v>
      </c>
      <c r="E368" s="17" t="s">
        <v>160</v>
      </c>
      <c r="F368" s="20" t="s">
        <v>155</v>
      </c>
      <c r="G368" s="19" t="n">
        <v>1389.6</v>
      </c>
      <c r="H368" s="46" t="n">
        <f aca="false">G368-AA368</f>
        <v>-617.1</v>
      </c>
      <c r="O368" s="55" t="n">
        <v>-617.1</v>
      </c>
      <c r="U368" s="46" t="n">
        <f aca="false">H368-I368-J368-O368-S368-T368-K368-L368-M368-N368-P368-Q368-R368</f>
        <v>0</v>
      </c>
      <c r="V368" s="20" t="s">
        <v>321</v>
      </c>
      <c r="W368" s="20" t="s">
        <v>151</v>
      </c>
      <c r="X368" s="20" t="s">
        <v>12</v>
      </c>
      <c r="Y368" s="17" t="s">
        <v>160</v>
      </c>
      <c r="Z368" s="20" t="s">
        <v>155</v>
      </c>
      <c r="AA368" s="24" t="n">
        <v>2006.7</v>
      </c>
      <c r="AC368" s="46" t="n">
        <f aca="false">I368+J368+O368+S368+T368+U368</f>
        <v>-617.1</v>
      </c>
    </row>
    <row r="369" customFormat="false" ht="31.5" hidden="false" customHeight="true" outlineLevel="0" collapsed="false">
      <c r="A369" s="16" t="s">
        <v>161</v>
      </c>
      <c r="B369" s="20" t="s">
        <v>321</v>
      </c>
      <c r="C369" s="20" t="s">
        <v>151</v>
      </c>
      <c r="D369" s="20" t="s">
        <v>12</v>
      </c>
      <c r="E369" s="20" t="s">
        <v>162</v>
      </c>
      <c r="F369" s="20"/>
      <c r="G369" s="19" t="n">
        <f aca="false">G370+G371</f>
        <v>1000</v>
      </c>
      <c r="H369" s="46" t="n">
        <f aca="false">G369-AA369</f>
        <v>0</v>
      </c>
      <c r="U369" s="46"/>
      <c r="V369" s="20" t="s">
        <v>321</v>
      </c>
      <c r="W369" s="20" t="s">
        <v>151</v>
      </c>
      <c r="X369" s="20" t="s">
        <v>12</v>
      </c>
      <c r="Y369" s="20" t="s">
        <v>162</v>
      </c>
      <c r="Z369" s="20"/>
      <c r="AA369" s="24" t="n">
        <v>1000</v>
      </c>
      <c r="AC369" s="46" t="n">
        <f aca="false">I369+J369+O369+S369+T369+U369</f>
        <v>0</v>
      </c>
    </row>
    <row r="370" s="61" customFormat="true" ht="15.75" hidden="false" customHeight="true" outlineLevel="0" collapsed="false">
      <c r="A370" s="16" t="s">
        <v>154</v>
      </c>
      <c r="B370" s="20" t="s">
        <v>321</v>
      </c>
      <c r="C370" s="20" t="s">
        <v>151</v>
      </c>
      <c r="D370" s="20" t="s">
        <v>12</v>
      </c>
      <c r="E370" s="20" t="s">
        <v>162</v>
      </c>
      <c r="F370" s="20" t="s">
        <v>155</v>
      </c>
      <c r="G370" s="19" t="n">
        <v>700</v>
      </c>
      <c r="H370" s="46" t="n">
        <f aca="false">G370-AA370</f>
        <v>0</v>
      </c>
      <c r="I370" s="38"/>
      <c r="J370" s="38"/>
      <c r="K370" s="38"/>
      <c r="L370" s="38"/>
      <c r="M370" s="38"/>
      <c r="N370" s="38"/>
      <c r="U370" s="46" t="n">
        <f aca="false">H370-I370-J370-O370-S370-T370-K370-L370-M370-N370-P370-Q370-R370</f>
        <v>0</v>
      </c>
      <c r="V370" s="20" t="s">
        <v>321</v>
      </c>
      <c r="W370" s="20" t="s">
        <v>151</v>
      </c>
      <c r="X370" s="20" t="s">
        <v>12</v>
      </c>
      <c r="Y370" s="20" t="s">
        <v>162</v>
      </c>
      <c r="Z370" s="20" t="s">
        <v>155</v>
      </c>
      <c r="AA370" s="24" t="n">
        <v>700</v>
      </c>
      <c r="AB370" s="38"/>
      <c r="AC370" s="46" t="n">
        <f aca="false">I370+J370+O370+S370+T370+U370</f>
        <v>0</v>
      </c>
      <c r="AD370" s="38"/>
      <c r="AE370" s="38"/>
      <c r="AF370" s="38"/>
    </row>
    <row r="371" s="61" customFormat="true" ht="15.75" hidden="false" customHeight="true" outlineLevel="0" collapsed="false">
      <c r="A371" s="16" t="s">
        <v>154</v>
      </c>
      <c r="B371" s="20" t="s">
        <v>321</v>
      </c>
      <c r="C371" s="20" t="s">
        <v>151</v>
      </c>
      <c r="D371" s="20" t="s">
        <v>12</v>
      </c>
      <c r="E371" s="20" t="s">
        <v>163</v>
      </c>
      <c r="F371" s="20" t="s">
        <v>155</v>
      </c>
      <c r="G371" s="19" t="n">
        <v>300</v>
      </c>
      <c r="H371" s="46" t="n">
        <f aca="false">G371-AA371</f>
        <v>0</v>
      </c>
      <c r="I371" s="38"/>
      <c r="J371" s="38"/>
      <c r="K371" s="38"/>
      <c r="L371" s="38"/>
      <c r="M371" s="38"/>
      <c r="N371" s="38"/>
      <c r="U371" s="46" t="n">
        <f aca="false">H371-I371-J371-O371-S371-T371-K371-L371-M371-N371-P371-Q371-R371</f>
        <v>0</v>
      </c>
      <c r="V371" s="20" t="s">
        <v>321</v>
      </c>
      <c r="W371" s="20" t="s">
        <v>151</v>
      </c>
      <c r="X371" s="20" t="s">
        <v>12</v>
      </c>
      <c r="Y371" s="20" t="s">
        <v>163</v>
      </c>
      <c r="Z371" s="20" t="s">
        <v>155</v>
      </c>
      <c r="AA371" s="24" t="n">
        <v>300</v>
      </c>
      <c r="AB371" s="38"/>
      <c r="AC371" s="46" t="n">
        <f aca="false">I371+J371+O371+S371+T371+U371</f>
        <v>0</v>
      </c>
      <c r="AD371" s="38"/>
      <c r="AE371" s="38"/>
      <c r="AF371" s="38"/>
    </row>
    <row r="372" s="61" customFormat="true" ht="63" hidden="false" customHeight="true" outlineLevel="0" collapsed="false">
      <c r="A372" s="16" t="s">
        <v>164</v>
      </c>
      <c r="B372" s="20" t="s">
        <v>321</v>
      </c>
      <c r="C372" s="20" t="s">
        <v>151</v>
      </c>
      <c r="D372" s="20" t="s">
        <v>12</v>
      </c>
      <c r="E372" s="20" t="s">
        <v>165</v>
      </c>
      <c r="F372" s="20"/>
      <c r="G372" s="19" t="n">
        <f aca="false">G373</f>
        <v>600</v>
      </c>
      <c r="H372" s="46" t="n">
        <f aca="false">G372-AA372</f>
        <v>0</v>
      </c>
      <c r="I372" s="38"/>
      <c r="J372" s="38"/>
      <c r="K372" s="38"/>
      <c r="L372" s="38"/>
      <c r="M372" s="38"/>
      <c r="N372" s="38"/>
      <c r="U372" s="46"/>
      <c r="V372" s="20" t="s">
        <v>321</v>
      </c>
      <c r="W372" s="20" t="s">
        <v>151</v>
      </c>
      <c r="X372" s="20" t="s">
        <v>12</v>
      </c>
      <c r="Y372" s="20" t="s">
        <v>165</v>
      </c>
      <c r="Z372" s="20"/>
      <c r="AA372" s="24" t="n">
        <v>600</v>
      </c>
      <c r="AB372" s="38"/>
      <c r="AC372" s="46" t="n">
        <f aca="false">I372+J372+O372+S372+T372+U372</f>
        <v>0</v>
      </c>
      <c r="AD372" s="38"/>
      <c r="AE372" s="38"/>
      <c r="AF372" s="38"/>
    </row>
    <row r="373" s="61" customFormat="true" ht="15.75" hidden="false" customHeight="true" outlineLevel="0" collapsed="false">
      <c r="A373" s="16" t="s">
        <v>154</v>
      </c>
      <c r="B373" s="20" t="s">
        <v>321</v>
      </c>
      <c r="C373" s="20" t="s">
        <v>151</v>
      </c>
      <c r="D373" s="20" t="s">
        <v>12</v>
      </c>
      <c r="E373" s="20" t="s">
        <v>165</v>
      </c>
      <c r="F373" s="20" t="s">
        <v>155</v>
      </c>
      <c r="G373" s="19" t="n">
        <v>600</v>
      </c>
      <c r="H373" s="46" t="n">
        <f aca="false">G373-AA373</f>
        <v>0</v>
      </c>
      <c r="I373" s="38"/>
      <c r="J373" s="38"/>
      <c r="K373" s="38"/>
      <c r="L373" s="38"/>
      <c r="M373" s="38"/>
      <c r="N373" s="38"/>
      <c r="U373" s="46" t="n">
        <f aca="false">H373-I373-J373-O373-S373-T373-K373-L373-M373-N373-P373-Q373-R373</f>
        <v>0</v>
      </c>
      <c r="V373" s="20" t="s">
        <v>321</v>
      </c>
      <c r="W373" s="20" t="s">
        <v>151</v>
      </c>
      <c r="X373" s="20" t="s">
        <v>12</v>
      </c>
      <c r="Y373" s="20" t="s">
        <v>165</v>
      </c>
      <c r="Z373" s="20" t="s">
        <v>155</v>
      </c>
      <c r="AA373" s="24" t="n">
        <v>600</v>
      </c>
      <c r="AB373" s="38"/>
      <c r="AC373" s="46" t="n">
        <f aca="false">I373+J373+O373+S373+T373+U373</f>
        <v>0</v>
      </c>
      <c r="AD373" s="38"/>
      <c r="AE373" s="38"/>
      <c r="AF373" s="38"/>
    </row>
    <row r="374" s="61" customFormat="true" ht="126" hidden="false" customHeight="true" outlineLevel="0" collapsed="false">
      <c r="A374" s="16" t="s">
        <v>86</v>
      </c>
      <c r="B374" s="20" t="s">
        <v>321</v>
      </c>
      <c r="C374" s="20" t="s">
        <v>151</v>
      </c>
      <c r="D374" s="20" t="s">
        <v>12</v>
      </c>
      <c r="E374" s="20" t="s">
        <v>87</v>
      </c>
      <c r="F374" s="20"/>
      <c r="G374" s="19" t="n">
        <f aca="false">G375</f>
        <v>150</v>
      </c>
      <c r="H374" s="46" t="n">
        <f aca="false">G374-AA374</f>
        <v>0</v>
      </c>
      <c r="I374" s="38"/>
      <c r="J374" s="38"/>
      <c r="K374" s="38"/>
      <c r="L374" s="38"/>
      <c r="M374" s="38"/>
      <c r="N374" s="38"/>
      <c r="U374" s="46"/>
      <c r="V374" s="20" t="s">
        <v>321</v>
      </c>
      <c r="W374" s="20" t="s">
        <v>151</v>
      </c>
      <c r="X374" s="20" t="s">
        <v>12</v>
      </c>
      <c r="Y374" s="20" t="s">
        <v>87</v>
      </c>
      <c r="Z374" s="20"/>
      <c r="AA374" s="24" t="n">
        <v>150</v>
      </c>
      <c r="AB374" s="38"/>
      <c r="AC374" s="46" t="n">
        <f aca="false">I374+J374+O374+S374+T374+U374</f>
        <v>0</v>
      </c>
      <c r="AD374" s="38"/>
      <c r="AE374" s="38"/>
      <c r="AF374" s="38"/>
    </row>
    <row r="375" s="61" customFormat="true" ht="15.75" hidden="false" customHeight="true" outlineLevel="0" collapsed="false">
      <c r="A375" s="16" t="s">
        <v>154</v>
      </c>
      <c r="B375" s="20" t="s">
        <v>321</v>
      </c>
      <c r="C375" s="20" t="s">
        <v>151</v>
      </c>
      <c r="D375" s="20" t="s">
        <v>12</v>
      </c>
      <c r="E375" s="20" t="s">
        <v>87</v>
      </c>
      <c r="F375" s="20" t="s">
        <v>155</v>
      </c>
      <c r="G375" s="19" t="n">
        <v>150</v>
      </c>
      <c r="H375" s="46" t="n">
        <f aca="false">G375-AA375</f>
        <v>0</v>
      </c>
      <c r="I375" s="38"/>
      <c r="J375" s="38"/>
      <c r="K375" s="38"/>
      <c r="L375" s="38"/>
      <c r="M375" s="38"/>
      <c r="N375" s="38"/>
      <c r="U375" s="46" t="n">
        <f aca="false">H375-I375-J375-O375-S375-T375-K375-L375-M375-N375-P375-Q375-R375</f>
        <v>0</v>
      </c>
      <c r="V375" s="20" t="s">
        <v>321</v>
      </c>
      <c r="W375" s="20" t="s">
        <v>151</v>
      </c>
      <c r="X375" s="20" t="s">
        <v>12</v>
      </c>
      <c r="Y375" s="20" t="s">
        <v>87</v>
      </c>
      <c r="Z375" s="20" t="s">
        <v>155</v>
      </c>
      <c r="AA375" s="24" t="n">
        <v>150</v>
      </c>
      <c r="AB375" s="38"/>
      <c r="AC375" s="46" t="n">
        <f aca="false">I375+J375+O375+S375+T375+U375</f>
        <v>0</v>
      </c>
      <c r="AD375" s="38"/>
      <c r="AE375" s="38"/>
      <c r="AF375" s="38"/>
    </row>
    <row r="376" s="61" customFormat="true" ht="15.75" hidden="false" customHeight="true" outlineLevel="0" collapsed="false">
      <c r="A376" s="16" t="s">
        <v>166</v>
      </c>
      <c r="B376" s="20" t="s">
        <v>321</v>
      </c>
      <c r="C376" s="20" t="s">
        <v>151</v>
      </c>
      <c r="D376" s="20" t="s">
        <v>15</v>
      </c>
      <c r="E376" s="20"/>
      <c r="F376" s="20"/>
      <c r="G376" s="19" t="n">
        <f aca="false">G377+G384+G386+G388+G390+G392+G394+G396+G398+G407+G413+G415+G400+G403+G405+G382+G417</f>
        <v>939226</v>
      </c>
      <c r="H376" s="46" t="n">
        <f aca="false">G376-AA376</f>
        <v>57700.6000000001</v>
      </c>
      <c r="I376" s="46"/>
      <c r="J376" s="38"/>
      <c r="K376" s="38"/>
      <c r="L376" s="38"/>
      <c r="M376" s="38"/>
      <c r="N376" s="38"/>
      <c r="U376" s="46"/>
      <c r="V376" s="20" t="s">
        <v>321</v>
      </c>
      <c r="W376" s="20" t="s">
        <v>151</v>
      </c>
      <c r="X376" s="20" t="s">
        <v>15</v>
      </c>
      <c r="Y376" s="20"/>
      <c r="Z376" s="20"/>
      <c r="AA376" s="24" t="n">
        <v>881525.4</v>
      </c>
      <c r="AB376" s="38"/>
      <c r="AC376" s="46" t="n">
        <f aca="false">I376+J376+O376+S376+T376+U376</f>
        <v>0</v>
      </c>
      <c r="AD376" s="38"/>
      <c r="AE376" s="38"/>
      <c r="AF376" s="38"/>
    </row>
    <row r="377" s="61" customFormat="true" ht="31.5" hidden="false" customHeight="true" outlineLevel="0" collapsed="false">
      <c r="A377" s="16" t="s">
        <v>167</v>
      </c>
      <c r="B377" s="20" t="s">
        <v>321</v>
      </c>
      <c r="C377" s="17" t="s">
        <v>151</v>
      </c>
      <c r="D377" s="17" t="s">
        <v>15</v>
      </c>
      <c r="E377" s="17" t="s">
        <v>168</v>
      </c>
      <c r="F377" s="17"/>
      <c r="G377" s="19" t="n">
        <f aca="false">G378</f>
        <v>267392.6</v>
      </c>
      <c r="H377" s="46" t="n">
        <f aca="false">G377-AA377</f>
        <v>37449.0000000001</v>
      </c>
      <c r="I377" s="38"/>
      <c r="J377" s="38"/>
      <c r="K377" s="38"/>
      <c r="L377" s="38"/>
      <c r="M377" s="38"/>
      <c r="N377" s="38"/>
      <c r="U377" s="46"/>
      <c r="V377" s="20" t="s">
        <v>321</v>
      </c>
      <c r="W377" s="17" t="s">
        <v>151</v>
      </c>
      <c r="X377" s="17" t="s">
        <v>15</v>
      </c>
      <c r="Y377" s="17" t="s">
        <v>168</v>
      </c>
      <c r="Z377" s="17"/>
      <c r="AA377" s="24" t="n">
        <v>229943.6</v>
      </c>
      <c r="AB377" s="38"/>
      <c r="AC377" s="46" t="n">
        <f aca="false">I377+J377+O377+S377+T377+U377</f>
        <v>0</v>
      </c>
      <c r="AD377" s="38"/>
      <c r="AE377" s="38"/>
      <c r="AF377" s="38"/>
    </row>
    <row r="378" s="61" customFormat="true" ht="31.5" hidden="false" customHeight="true" outlineLevel="0" collapsed="false">
      <c r="A378" s="16" t="s">
        <v>108</v>
      </c>
      <c r="B378" s="20" t="s">
        <v>321</v>
      </c>
      <c r="C378" s="17" t="s">
        <v>151</v>
      </c>
      <c r="D378" s="17" t="s">
        <v>15</v>
      </c>
      <c r="E378" s="17" t="s">
        <v>168</v>
      </c>
      <c r="F378" s="17"/>
      <c r="G378" s="19" t="n">
        <f aca="false">G379+G380+G381</f>
        <v>267392.6</v>
      </c>
      <c r="H378" s="46" t="n">
        <f aca="false">G378-AA378</f>
        <v>37449.0000000001</v>
      </c>
      <c r="I378" s="38"/>
      <c r="J378" s="38"/>
      <c r="K378" s="38"/>
      <c r="L378" s="38"/>
      <c r="M378" s="38"/>
      <c r="N378" s="38"/>
      <c r="U378" s="46"/>
      <c r="V378" s="20" t="s">
        <v>321</v>
      </c>
      <c r="W378" s="17" t="s">
        <v>151</v>
      </c>
      <c r="X378" s="17" t="s">
        <v>15</v>
      </c>
      <c r="Y378" s="17" t="s">
        <v>168</v>
      </c>
      <c r="Z378" s="17"/>
      <c r="AA378" s="24" t="n">
        <v>229943.6</v>
      </c>
      <c r="AB378" s="38"/>
      <c r="AC378" s="46" t="n">
        <f aca="false">I378+J378+O378+S378+T378+U378</f>
        <v>0</v>
      </c>
      <c r="AD378" s="38"/>
      <c r="AE378" s="38"/>
      <c r="AF378" s="38"/>
    </row>
    <row r="379" s="61" customFormat="true" ht="31.5" hidden="false" customHeight="true" outlineLevel="0" collapsed="false">
      <c r="A379" s="16" t="s">
        <v>31</v>
      </c>
      <c r="B379" s="20" t="s">
        <v>321</v>
      </c>
      <c r="C379" s="17" t="s">
        <v>151</v>
      </c>
      <c r="D379" s="17" t="s">
        <v>15</v>
      </c>
      <c r="E379" s="17" t="s">
        <v>168</v>
      </c>
      <c r="F379" s="17" t="s">
        <v>32</v>
      </c>
      <c r="G379" s="19" t="n">
        <v>106692.1</v>
      </c>
      <c r="H379" s="46" t="n">
        <f aca="false">G379-AA379</f>
        <v>22570.2</v>
      </c>
      <c r="I379" s="38"/>
      <c r="J379" s="38"/>
      <c r="K379" s="38"/>
      <c r="L379" s="38"/>
      <c r="M379" s="38"/>
      <c r="N379" s="38"/>
      <c r="S379" s="61" t="n">
        <v>3251.6</v>
      </c>
      <c r="U379" s="46" t="n">
        <f aca="false">H379-I379-J379-O379-S379-T379-K379-L379-M379-N379-P379-Q379-R379</f>
        <v>19318.6</v>
      </c>
      <c r="V379" s="20" t="s">
        <v>321</v>
      </c>
      <c r="W379" s="17" t="s">
        <v>151</v>
      </c>
      <c r="X379" s="17" t="s">
        <v>15</v>
      </c>
      <c r="Y379" s="17" t="s">
        <v>168</v>
      </c>
      <c r="Z379" s="17" t="s">
        <v>32</v>
      </c>
      <c r="AA379" s="24" t="n">
        <v>84121.9</v>
      </c>
      <c r="AB379" s="38"/>
      <c r="AC379" s="46" t="n">
        <f aca="false">I379+J379+O379+S379+T379+U379</f>
        <v>22570.2</v>
      </c>
      <c r="AD379" s="38"/>
      <c r="AE379" s="38"/>
      <c r="AF379" s="38"/>
    </row>
    <row r="380" s="61" customFormat="true" ht="15.75" hidden="false" customHeight="true" outlineLevel="0" collapsed="false">
      <c r="A380" s="16" t="s">
        <v>154</v>
      </c>
      <c r="B380" s="20" t="s">
        <v>321</v>
      </c>
      <c r="C380" s="17" t="s">
        <v>151</v>
      </c>
      <c r="D380" s="17" t="s">
        <v>15</v>
      </c>
      <c r="E380" s="17" t="s">
        <v>168</v>
      </c>
      <c r="F380" s="17" t="s">
        <v>155</v>
      </c>
      <c r="G380" s="19" t="n">
        <v>160040.6</v>
      </c>
      <c r="H380" s="46" t="n">
        <f aca="false">G380-AA380</f>
        <v>14775.2</v>
      </c>
      <c r="I380" s="38"/>
      <c r="J380" s="38"/>
      <c r="K380" s="38"/>
      <c r="L380" s="38"/>
      <c r="M380" s="38"/>
      <c r="N380" s="38"/>
      <c r="S380" s="61" t="n">
        <v>4410.7</v>
      </c>
      <c r="T380" s="61" t="n">
        <f aca="false">5536.7-103.6</f>
        <v>5433.1</v>
      </c>
      <c r="U380" s="46" t="n">
        <f aca="false">H380-I380-J380-O380-S380-T380-K380-L380-M380-N380-P380-Q380-R380</f>
        <v>4931.40000000001</v>
      </c>
      <c r="V380" s="20" t="s">
        <v>321</v>
      </c>
      <c r="W380" s="17" t="s">
        <v>151</v>
      </c>
      <c r="X380" s="17" t="s">
        <v>15</v>
      </c>
      <c r="Y380" s="17" t="s">
        <v>168</v>
      </c>
      <c r="Z380" s="17" t="s">
        <v>155</v>
      </c>
      <c r="AA380" s="24" t="n">
        <v>145265.4</v>
      </c>
      <c r="AB380" s="38"/>
      <c r="AC380" s="46" t="n">
        <f aca="false">I380+J380+O380+S380+T380+U380</f>
        <v>14775.2</v>
      </c>
      <c r="AD380" s="38"/>
      <c r="AE380" s="38"/>
      <c r="AF380" s="38"/>
    </row>
    <row r="381" s="61" customFormat="true" ht="15.75" hidden="false" customHeight="true" outlineLevel="0" collapsed="false">
      <c r="A381" s="16" t="s">
        <v>78</v>
      </c>
      <c r="B381" s="20" t="s">
        <v>321</v>
      </c>
      <c r="C381" s="17" t="s">
        <v>151</v>
      </c>
      <c r="D381" s="17" t="s">
        <v>15</v>
      </c>
      <c r="E381" s="17" t="s">
        <v>168</v>
      </c>
      <c r="F381" s="17" t="s">
        <v>79</v>
      </c>
      <c r="G381" s="19" t="n">
        <v>659.9</v>
      </c>
      <c r="H381" s="46" t="n">
        <f aca="false">G381-AA381</f>
        <v>103.6</v>
      </c>
      <c r="I381" s="38"/>
      <c r="J381" s="38"/>
      <c r="K381" s="38"/>
      <c r="L381" s="38"/>
      <c r="M381" s="38"/>
      <c r="N381" s="38"/>
      <c r="T381" s="61" t="n">
        <v>103.6</v>
      </c>
      <c r="U381" s="46" t="n">
        <f aca="false">H381-I381-J381-O381-S381-T381-K381-L381-M381-N381-P381-Q381-R381</f>
        <v>0</v>
      </c>
      <c r="V381" s="20" t="s">
        <v>321</v>
      </c>
      <c r="W381" s="17" t="s">
        <v>151</v>
      </c>
      <c r="X381" s="17" t="s">
        <v>15</v>
      </c>
      <c r="Y381" s="17" t="s">
        <v>168</v>
      </c>
      <c r="Z381" s="17" t="s">
        <v>79</v>
      </c>
      <c r="AA381" s="24" t="n">
        <v>556.3</v>
      </c>
      <c r="AB381" s="38"/>
      <c r="AC381" s="46" t="n">
        <f aca="false">I381+J381+O381+S381+T381+U381</f>
        <v>103.6</v>
      </c>
      <c r="AD381" s="38"/>
      <c r="AE381" s="38"/>
      <c r="AF381" s="38"/>
    </row>
    <row r="382" s="61" customFormat="true" ht="15.75" hidden="false" customHeight="true" outlineLevel="0" collapsed="false">
      <c r="A382" s="16"/>
      <c r="B382" s="20" t="s">
        <v>321</v>
      </c>
      <c r="C382" s="17" t="s">
        <v>151</v>
      </c>
      <c r="D382" s="17" t="s">
        <v>15</v>
      </c>
      <c r="E382" s="17" t="s">
        <v>23</v>
      </c>
      <c r="F382" s="17"/>
      <c r="G382" s="19" t="n">
        <f aca="false">G383</f>
        <v>17241.8</v>
      </c>
      <c r="H382" s="46" t="n">
        <f aca="false">G382-AA382</f>
        <v>17241.8</v>
      </c>
      <c r="I382" s="38"/>
      <c r="J382" s="38"/>
      <c r="K382" s="38"/>
      <c r="L382" s="38"/>
      <c r="M382" s="38"/>
      <c r="N382" s="38"/>
      <c r="U382" s="46"/>
      <c r="V382" s="20"/>
      <c r="W382" s="17"/>
      <c r="X382" s="17"/>
      <c r="Y382" s="17"/>
      <c r="Z382" s="17"/>
      <c r="AA382" s="24"/>
      <c r="AB382" s="38"/>
      <c r="AC382" s="46"/>
      <c r="AD382" s="38"/>
      <c r="AE382" s="38"/>
      <c r="AF382" s="38"/>
    </row>
    <row r="383" s="61" customFormat="true" ht="15.75" hidden="false" customHeight="true" outlineLevel="0" collapsed="false">
      <c r="A383" s="16"/>
      <c r="B383" s="20" t="s">
        <v>321</v>
      </c>
      <c r="C383" s="17" t="s">
        <v>151</v>
      </c>
      <c r="D383" s="17" t="s">
        <v>15</v>
      </c>
      <c r="E383" s="17" t="s">
        <v>23</v>
      </c>
      <c r="F383" s="17" t="s">
        <v>155</v>
      </c>
      <c r="G383" s="19" t="n">
        <v>17241.8</v>
      </c>
      <c r="H383" s="46" t="n">
        <f aca="false">G383-AA383</f>
        <v>17241.8</v>
      </c>
      <c r="I383" s="38"/>
      <c r="J383" s="38"/>
      <c r="K383" s="46"/>
      <c r="L383" s="46" t="n">
        <f aca="false">H383-K383</f>
        <v>17241.8</v>
      </c>
      <c r="M383" s="46"/>
      <c r="N383" s="46"/>
      <c r="U383" s="46" t="n">
        <f aca="false">H383-I383-J383-O383-S383-T383-K383-L383-M383-N383-P383-Q383-R383</f>
        <v>0</v>
      </c>
      <c r="V383" s="20"/>
      <c r="W383" s="17"/>
      <c r="X383" s="17"/>
      <c r="Y383" s="17"/>
      <c r="Z383" s="17"/>
      <c r="AA383" s="24"/>
      <c r="AB383" s="38"/>
      <c r="AC383" s="46"/>
      <c r="AD383" s="38"/>
      <c r="AE383" s="38"/>
      <c r="AF383" s="38"/>
    </row>
    <row r="384" s="61" customFormat="true" ht="15.75" hidden="false" customHeight="true" outlineLevel="0" collapsed="false">
      <c r="A384" s="16"/>
      <c r="B384" s="20" t="s">
        <v>321</v>
      </c>
      <c r="C384" s="17" t="s">
        <v>151</v>
      </c>
      <c r="D384" s="17" t="s">
        <v>15</v>
      </c>
      <c r="E384" s="17" t="s">
        <v>169</v>
      </c>
      <c r="F384" s="17"/>
      <c r="G384" s="19" t="n">
        <f aca="false">G385</f>
        <v>443</v>
      </c>
      <c r="H384" s="46" t="n">
        <f aca="false">G384-AA384</f>
        <v>443</v>
      </c>
      <c r="I384" s="38"/>
      <c r="J384" s="38"/>
      <c r="K384" s="38"/>
      <c r="L384" s="38"/>
      <c r="M384" s="38"/>
      <c r="N384" s="38"/>
      <c r="U384" s="46"/>
      <c r="V384" s="20"/>
      <c r="W384" s="17"/>
      <c r="X384" s="17"/>
      <c r="Y384" s="17"/>
      <c r="Z384" s="17"/>
      <c r="AA384" s="24"/>
      <c r="AB384" s="38"/>
      <c r="AC384" s="46"/>
      <c r="AD384" s="38"/>
      <c r="AE384" s="38"/>
      <c r="AF384" s="38"/>
    </row>
    <row r="385" s="61" customFormat="true" ht="15.75" hidden="false" customHeight="true" outlineLevel="0" collapsed="false">
      <c r="A385" s="16"/>
      <c r="B385" s="20" t="s">
        <v>321</v>
      </c>
      <c r="C385" s="17" t="s">
        <v>151</v>
      </c>
      <c r="D385" s="17" t="s">
        <v>15</v>
      </c>
      <c r="E385" s="17" t="s">
        <v>169</v>
      </c>
      <c r="F385" s="17" t="s">
        <v>155</v>
      </c>
      <c r="G385" s="19" t="n">
        <v>443</v>
      </c>
      <c r="H385" s="46" t="n">
        <f aca="false">G385-AA385</f>
        <v>443</v>
      </c>
      <c r="I385" s="38"/>
      <c r="J385" s="38"/>
      <c r="K385" s="46" t="n">
        <f aca="false">H385</f>
        <v>443</v>
      </c>
      <c r="L385" s="46" t="n">
        <f aca="false">H385-K385</f>
        <v>0</v>
      </c>
      <c r="M385" s="46"/>
      <c r="N385" s="46"/>
      <c r="U385" s="46" t="n">
        <f aca="false">H385-I385-J385-O385-S385-T385-K385-L385-M385-N385-P385-Q385-R385</f>
        <v>0</v>
      </c>
      <c r="V385" s="20"/>
      <c r="W385" s="17"/>
      <c r="X385" s="17"/>
      <c r="Y385" s="17"/>
      <c r="Z385" s="17"/>
      <c r="AA385" s="24"/>
      <c r="AB385" s="38"/>
      <c r="AC385" s="46"/>
      <c r="AD385" s="38"/>
      <c r="AE385" s="38"/>
      <c r="AF385" s="38"/>
    </row>
    <row r="386" s="61" customFormat="true" ht="63" hidden="false" customHeight="true" outlineLevel="0" collapsed="false">
      <c r="A386" s="16" t="s">
        <v>170</v>
      </c>
      <c r="B386" s="20" t="s">
        <v>321</v>
      </c>
      <c r="C386" s="17" t="s">
        <v>151</v>
      </c>
      <c r="D386" s="17" t="s">
        <v>15</v>
      </c>
      <c r="E386" s="17" t="s">
        <v>171</v>
      </c>
      <c r="F386" s="17"/>
      <c r="G386" s="19" t="n">
        <f aca="false">G387</f>
        <v>0</v>
      </c>
      <c r="H386" s="46" t="n">
        <f aca="false">G386-AA386</f>
        <v>0</v>
      </c>
      <c r="I386" s="38"/>
      <c r="J386" s="38"/>
      <c r="K386" s="38"/>
      <c r="L386" s="38"/>
      <c r="M386" s="38"/>
      <c r="N386" s="38"/>
      <c r="U386" s="46"/>
      <c r="V386" s="20" t="s">
        <v>321</v>
      </c>
      <c r="W386" s="17" t="s">
        <v>151</v>
      </c>
      <c r="X386" s="17" t="s">
        <v>15</v>
      </c>
      <c r="Y386" s="17" t="s">
        <v>171</v>
      </c>
      <c r="Z386" s="17"/>
      <c r="AA386" s="24" t="n">
        <v>0</v>
      </c>
      <c r="AB386" s="38"/>
      <c r="AC386" s="46" t="n">
        <f aca="false">I386+J386+O386+S386+T386+U386</f>
        <v>0</v>
      </c>
      <c r="AD386" s="38"/>
      <c r="AE386" s="38"/>
      <c r="AF386" s="38"/>
    </row>
    <row r="387" s="61" customFormat="true" ht="15.75" hidden="false" customHeight="true" outlineLevel="0" collapsed="false">
      <c r="A387" s="16" t="s">
        <v>154</v>
      </c>
      <c r="B387" s="20" t="s">
        <v>321</v>
      </c>
      <c r="C387" s="17" t="s">
        <v>151</v>
      </c>
      <c r="D387" s="17" t="s">
        <v>15</v>
      </c>
      <c r="E387" s="17" t="s">
        <v>171</v>
      </c>
      <c r="F387" s="17" t="s">
        <v>155</v>
      </c>
      <c r="G387" s="19"/>
      <c r="H387" s="46" t="n">
        <f aca="false">G387-AA387</f>
        <v>0</v>
      </c>
      <c r="I387" s="38"/>
      <c r="J387" s="38"/>
      <c r="K387" s="38"/>
      <c r="L387" s="38"/>
      <c r="M387" s="38"/>
      <c r="N387" s="38"/>
      <c r="U387" s="46" t="n">
        <f aca="false">H387-I387-J387-O387-S387-T387-K387-L387-M387-N387-P387-Q387-R387</f>
        <v>0</v>
      </c>
      <c r="V387" s="20" t="s">
        <v>321</v>
      </c>
      <c r="W387" s="17" t="s">
        <v>151</v>
      </c>
      <c r="X387" s="17" t="s">
        <v>15</v>
      </c>
      <c r="Y387" s="17" t="s">
        <v>171</v>
      </c>
      <c r="Z387" s="17" t="s">
        <v>155</v>
      </c>
      <c r="AA387" s="24"/>
      <c r="AB387" s="38"/>
      <c r="AC387" s="46" t="n">
        <f aca="false">I387+J387+O387+S387+T387+U387</f>
        <v>0</v>
      </c>
      <c r="AD387" s="38"/>
      <c r="AE387" s="38"/>
      <c r="AF387" s="38"/>
    </row>
    <row r="388" s="61" customFormat="true" ht="47.25" hidden="false" customHeight="true" outlineLevel="0" collapsed="false">
      <c r="A388" s="16" t="s">
        <v>172</v>
      </c>
      <c r="B388" s="20" t="s">
        <v>321</v>
      </c>
      <c r="C388" s="17" t="s">
        <v>151</v>
      </c>
      <c r="D388" s="17" t="s">
        <v>15</v>
      </c>
      <c r="E388" s="20" t="s">
        <v>173</v>
      </c>
      <c r="F388" s="17"/>
      <c r="G388" s="19" t="n">
        <f aca="false">G389</f>
        <v>70452.2</v>
      </c>
      <c r="H388" s="46" t="n">
        <f aca="false">G388-AA388</f>
        <v>0</v>
      </c>
      <c r="I388" s="38"/>
      <c r="J388" s="38"/>
      <c r="K388" s="38"/>
      <c r="L388" s="38"/>
      <c r="M388" s="38"/>
      <c r="N388" s="38"/>
      <c r="U388" s="46"/>
      <c r="V388" s="20" t="s">
        <v>321</v>
      </c>
      <c r="W388" s="17" t="s">
        <v>151</v>
      </c>
      <c r="X388" s="17" t="s">
        <v>15</v>
      </c>
      <c r="Y388" s="20" t="s">
        <v>173</v>
      </c>
      <c r="Z388" s="17"/>
      <c r="AA388" s="24" t="n">
        <v>70452.2</v>
      </c>
      <c r="AB388" s="38"/>
      <c r="AC388" s="46" t="n">
        <f aca="false">I388+J388+O388+S388+T388+U388</f>
        <v>0</v>
      </c>
      <c r="AD388" s="38"/>
      <c r="AE388" s="38"/>
      <c r="AF388" s="38"/>
    </row>
    <row r="389" s="61" customFormat="true" ht="15.75" hidden="false" customHeight="true" outlineLevel="0" collapsed="false">
      <c r="A389" s="16" t="s">
        <v>154</v>
      </c>
      <c r="B389" s="20" t="s">
        <v>321</v>
      </c>
      <c r="C389" s="17" t="s">
        <v>151</v>
      </c>
      <c r="D389" s="17" t="s">
        <v>15</v>
      </c>
      <c r="E389" s="20" t="s">
        <v>173</v>
      </c>
      <c r="F389" s="17" t="s">
        <v>155</v>
      </c>
      <c r="G389" s="19" t="n">
        <f aca="false">45299.1+25153.1</f>
        <v>70452.2</v>
      </c>
      <c r="H389" s="46" t="n">
        <f aca="false">G389-AA389</f>
        <v>0</v>
      </c>
      <c r="I389" s="38"/>
      <c r="J389" s="38"/>
      <c r="K389" s="38"/>
      <c r="L389" s="38"/>
      <c r="M389" s="38"/>
      <c r="N389" s="38"/>
      <c r="U389" s="46" t="n">
        <f aca="false">H389-I389-J389-O389-S389-T389-K389-L389-M389-N389-P389-Q389-R389</f>
        <v>0</v>
      </c>
      <c r="V389" s="20" t="s">
        <v>321</v>
      </c>
      <c r="W389" s="17" t="s">
        <v>151</v>
      </c>
      <c r="X389" s="17" t="s">
        <v>15</v>
      </c>
      <c r="Y389" s="20" t="s">
        <v>173</v>
      </c>
      <c r="Z389" s="17" t="s">
        <v>155</v>
      </c>
      <c r="AA389" s="24" t="n">
        <v>70452.2</v>
      </c>
      <c r="AB389" s="38"/>
      <c r="AC389" s="46" t="n">
        <f aca="false">I389+J389+O389+S389+T389+U389</f>
        <v>0</v>
      </c>
      <c r="AD389" s="38"/>
      <c r="AE389" s="38"/>
      <c r="AF389" s="38"/>
    </row>
    <row r="390" s="61" customFormat="true" ht="63" hidden="false" customHeight="true" outlineLevel="0" collapsed="false">
      <c r="A390" s="16" t="s">
        <v>174</v>
      </c>
      <c r="B390" s="20" t="s">
        <v>321</v>
      </c>
      <c r="C390" s="17" t="s">
        <v>151</v>
      </c>
      <c r="D390" s="17" t="s">
        <v>15</v>
      </c>
      <c r="E390" s="20" t="s">
        <v>175</v>
      </c>
      <c r="F390" s="17"/>
      <c r="G390" s="19" t="n">
        <f aca="false">G391</f>
        <v>5221</v>
      </c>
      <c r="H390" s="46" t="n">
        <f aca="false">G390-AA390</f>
        <v>0</v>
      </c>
      <c r="I390" s="38"/>
      <c r="J390" s="38"/>
      <c r="K390" s="38"/>
      <c r="L390" s="38"/>
      <c r="M390" s="38"/>
      <c r="N390" s="38"/>
      <c r="U390" s="46"/>
      <c r="V390" s="20" t="s">
        <v>321</v>
      </c>
      <c r="W390" s="17" t="s">
        <v>151</v>
      </c>
      <c r="X390" s="17" t="s">
        <v>15</v>
      </c>
      <c r="Y390" s="20" t="s">
        <v>175</v>
      </c>
      <c r="Z390" s="17"/>
      <c r="AA390" s="24" t="n">
        <v>5221</v>
      </c>
      <c r="AB390" s="38"/>
      <c r="AC390" s="46" t="n">
        <f aca="false">I390+J390+O390+S390+T390+U390</f>
        <v>0</v>
      </c>
      <c r="AD390" s="38"/>
      <c r="AE390" s="38"/>
      <c r="AF390" s="38"/>
    </row>
    <row r="391" s="61" customFormat="true" ht="15.75" hidden="false" customHeight="true" outlineLevel="0" collapsed="false">
      <c r="A391" s="16" t="s">
        <v>154</v>
      </c>
      <c r="B391" s="20" t="s">
        <v>321</v>
      </c>
      <c r="C391" s="17" t="s">
        <v>151</v>
      </c>
      <c r="D391" s="17" t="s">
        <v>15</v>
      </c>
      <c r="E391" s="20" t="s">
        <v>175</v>
      </c>
      <c r="F391" s="17" t="s">
        <v>155</v>
      </c>
      <c r="G391" s="19" t="n">
        <v>5221</v>
      </c>
      <c r="H391" s="46" t="n">
        <f aca="false">G391-AA391</f>
        <v>0</v>
      </c>
      <c r="J391" s="38"/>
      <c r="K391" s="38"/>
      <c r="L391" s="38"/>
      <c r="M391" s="38"/>
      <c r="N391" s="38"/>
      <c r="U391" s="46" t="n">
        <f aca="false">H391-I391-J391-O391-S391-T391-K391-L391-M391-N391-P391-Q391-R391</f>
        <v>0</v>
      </c>
      <c r="V391" s="20" t="s">
        <v>321</v>
      </c>
      <c r="W391" s="17" t="s">
        <v>151</v>
      </c>
      <c r="X391" s="17" t="s">
        <v>15</v>
      </c>
      <c r="Y391" s="20" t="s">
        <v>175</v>
      </c>
      <c r="Z391" s="17" t="s">
        <v>155</v>
      </c>
      <c r="AA391" s="24" t="n">
        <v>5221</v>
      </c>
      <c r="AB391" s="38"/>
      <c r="AC391" s="46" t="n">
        <f aca="false">I391+J391+O391+S391+T391+U391</f>
        <v>0</v>
      </c>
      <c r="AD391" s="38"/>
      <c r="AE391" s="38"/>
      <c r="AF391" s="38"/>
    </row>
    <row r="392" s="61" customFormat="true" ht="141.75" hidden="false" customHeight="true" outlineLevel="0" collapsed="false">
      <c r="A392" s="32" t="s">
        <v>157</v>
      </c>
      <c r="B392" s="20" t="s">
        <v>321</v>
      </c>
      <c r="C392" s="20" t="s">
        <v>151</v>
      </c>
      <c r="D392" s="20" t="s">
        <v>15</v>
      </c>
      <c r="E392" s="20" t="s">
        <v>176</v>
      </c>
      <c r="F392" s="20"/>
      <c r="G392" s="19" t="n">
        <f aca="false">G393</f>
        <v>527263.3</v>
      </c>
      <c r="H392" s="46" t="n">
        <f aca="false">G392-AA392</f>
        <v>0</v>
      </c>
      <c r="J392" s="38"/>
      <c r="K392" s="38"/>
      <c r="L392" s="38"/>
      <c r="M392" s="38"/>
      <c r="N392" s="38"/>
      <c r="U392" s="46"/>
      <c r="V392" s="20" t="s">
        <v>321</v>
      </c>
      <c r="W392" s="20" t="s">
        <v>151</v>
      </c>
      <c r="X392" s="20" t="s">
        <v>15</v>
      </c>
      <c r="Y392" s="20" t="s">
        <v>176</v>
      </c>
      <c r="Z392" s="20"/>
      <c r="AA392" s="24" t="n">
        <v>527263.3</v>
      </c>
      <c r="AB392" s="38"/>
      <c r="AC392" s="46" t="n">
        <f aca="false">I392+J392+O392+S392+T392+U392</f>
        <v>0</v>
      </c>
      <c r="AD392" s="38"/>
      <c r="AE392" s="38"/>
      <c r="AF392" s="38"/>
    </row>
    <row r="393" s="61" customFormat="true" ht="15.75" hidden="false" customHeight="true" outlineLevel="0" collapsed="false">
      <c r="A393" s="16" t="s">
        <v>154</v>
      </c>
      <c r="B393" s="20" t="s">
        <v>321</v>
      </c>
      <c r="C393" s="20" t="s">
        <v>151</v>
      </c>
      <c r="D393" s="20" t="s">
        <v>15</v>
      </c>
      <c r="E393" s="20" t="s">
        <v>176</v>
      </c>
      <c r="F393" s="20" t="s">
        <v>155</v>
      </c>
      <c r="G393" s="19" t="n">
        <v>527263.3</v>
      </c>
      <c r="H393" s="46" t="n">
        <f aca="false">G393-AA393</f>
        <v>0</v>
      </c>
      <c r="J393" s="38"/>
      <c r="K393" s="38"/>
      <c r="L393" s="38"/>
      <c r="M393" s="38"/>
      <c r="N393" s="38"/>
      <c r="O393" s="53"/>
      <c r="P393" s="53"/>
      <c r="Q393" s="53"/>
      <c r="R393" s="53"/>
      <c r="S393" s="53"/>
      <c r="T393" s="53"/>
      <c r="U393" s="46" t="n">
        <f aca="false">H393-I393-J393-O393-S393-T393-K393-L393-M393-N393-P393-Q393-R393</f>
        <v>0</v>
      </c>
      <c r="V393" s="20" t="s">
        <v>321</v>
      </c>
      <c r="W393" s="20" t="s">
        <v>151</v>
      </c>
      <c r="X393" s="20" t="s">
        <v>15</v>
      </c>
      <c r="Y393" s="20" t="s">
        <v>176</v>
      </c>
      <c r="Z393" s="20" t="s">
        <v>155</v>
      </c>
      <c r="AA393" s="24" t="n">
        <v>527263.3</v>
      </c>
      <c r="AB393" s="38"/>
      <c r="AC393" s="46" t="n">
        <f aca="false">I393+J393+O393+S393+T393+U393</f>
        <v>0</v>
      </c>
      <c r="AD393" s="38"/>
      <c r="AE393" s="38"/>
      <c r="AF393" s="38"/>
    </row>
    <row r="394" s="61" customFormat="true" ht="47.25" hidden="false" customHeight="true" outlineLevel="0" collapsed="false">
      <c r="A394" s="16" t="s">
        <v>177</v>
      </c>
      <c r="B394" s="20" t="s">
        <v>321</v>
      </c>
      <c r="C394" s="20" t="s">
        <v>151</v>
      </c>
      <c r="D394" s="20" t="s">
        <v>15</v>
      </c>
      <c r="E394" s="20" t="s">
        <v>178</v>
      </c>
      <c r="F394" s="20"/>
      <c r="G394" s="19" t="n">
        <f aca="false">G395</f>
        <v>1630.6</v>
      </c>
      <c r="H394" s="46" t="n">
        <f aca="false">G394-AA394</f>
        <v>-693.2</v>
      </c>
      <c r="J394" s="38"/>
      <c r="K394" s="38"/>
      <c r="L394" s="38"/>
      <c r="M394" s="38"/>
      <c r="N394" s="38"/>
      <c r="U394" s="46"/>
      <c r="V394" s="20" t="s">
        <v>321</v>
      </c>
      <c r="W394" s="20" t="s">
        <v>151</v>
      </c>
      <c r="X394" s="20" t="s">
        <v>15</v>
      </c>
      <c r="Y394" s="20" t="s">
        <v>178</v>
      </c>
      <c r="Z394" s="20"/>
      <c r="AA394" s="24" t="n">
        <v>2323.8</v>
      </c>
      <c r="AB394" s="38"/>
      <c r="AC394" s="46" t="n">
        <f aca="false">I394+J394+O394+S394+T394+U394</f>
        <v>0</v>
      </c>
      <c r="AD394" s="38"/>
      <c r="AE394" s="38"/>
      <c r="AF394" s="38"/>
    </row>
    <row r="395" s="61" customFormat="true" ht="15.75" hidden="false" customHeight="true" outlineLevel="0" collapsed="false">
      <c r="A395" s="16" t="s">
        <v>154</v>
      </c>
      <c r="B395" s="20" t="s">
        <v>321</v>
      </c>
      <c r="C395" s="20" t="s">
        <v>151</v>
      </c>
      <c r="D395" s="20" t="s">
        <v>15</v>
      </c>
      <c r="E395" s="20" t="s">
        <v>178</v>
      </c>
      <c r="F395" s="20" t="s">
        <v>155</v>
      </c>
      <c r="G395" s="19" t="n">
        <v>1630.6</v>
      </c>
      <c r="H395" s="46" t="n">
        <f aca="false">G395-AA395</f>
        <v>-693.2</v>
      </c>
      <c r="J395" s="38"/>
      <c r="K395" s="38"/>
      <c r="L395" s="38"/>
      <c r="M395" s="38"/>
      <c r="N395" s="38"/>
      <c r="O395" s="69" t="n">
        <f aca="false">H395</f>
        <v>-693.2</v>
      </c>
      <c r="P395" s="70"/>
      <c r="Q395" s="70"/>
      <c r="R395" s="70"/>
      <c r="U395" s="46" t="n">
        <f aca="false">H395-I395-J395-O395-S395-T395-K395-L395-M395-N395-P395-Q395-R395</f>
        <v>0</v>
      </c>
      <c r="V395" s="20" t="s">
        <v>321</v>
      </c>
      <c r="W395" s="20" t="s">
        <v>151</v>
      </c>
      <c r="X395" s="20" t="s">
        <v>15</v>
      </c>
      <c r="Y395" s="20" t="s">
        <v>178</v>
      </c>
      <c r="Z395" s="20" t="s">
        <v>155</v>
      </c>
      <c r="AA395" s="24" t="n">
        <v>2323.8</v>
      </c>
      <c r="AB395" s="38"/>
      <c r="AC395" s="46" t="n">
        <f aca="false">I395+J395+O395+S395+T395+U395</f>
        <v>-693.2</v>
      </c>
      <c r="AD395" s="38"/>
      <c r="AE395" s="38"/>
      <c r="AF395" s="38"/>
    </row>
    <row r="396" s="61" customFormat="true" ht="362.25" hidden="false" customHeight="true" outlineLevel="0" collapsed="false">
      <c r="A396" s="16" t="s">
        <v>179</v>
      </c>
      <c r="B396" s="20" t="s">
        <v>321</v>
      </c>
      <c r="C396" s="20" t="s">
        <v>151</v>
      </c>
      <c r="D396" s="20" t="s">
        <v>15</v>
      </c>
      <c r="E396" s="20" t="s">
        <v>180</v>
      </c>
      <c r="F396" s="20"/>
      <c r="G396" s="19" t="n">
        <f aca="false">G397</f>
        <v>1629.1</v>
      </c>
      <c r="H396" s="46" t="n">
        <f aca="false">G396-AA396</f>
        <v>-302.9</v>
      </c>
      <c r="J396" s="38"/>
      <c r="K396" s="38"/>
      <c r="L396" s="38"/>
      <c r="M396" s="38"/>
      <c r="N396" s="38"/>
      <c r="U396" s="46"/>
      <c r="V396" s="20" t="s">
        <v>321</v>
      </c>
      <c r="W396" s="20" t="s">
        <v>151</v>
      </c>
      <c r="X396" s="20" t="s">
        <v>15</v>
      </c>
      <c r="Y396" s="20" t="s">
        <v>180</v>
      </c>
      <c r="Z396" s="20"/>
      <c r="AA396" s="24" t="n">
        <v>1932</v>
      </c>
      <c r="AB396" s="38"/>
      <c r="AC396" s="46" t="n">
        <f aca="false">I396+J396+O396+S396+T396+U396</f>
        <v>0</v>
      </c>
      <c r="AD396" s="38"/>
      <c r="AE396" s="38"/>
      <c r="AF396" s="38"/>
    </row>
    <row r="397" s="61" customFormat="true" ht="15.75" hidden="false" customHeight="true" outlineLevel="0" collapsed="false">
      <c r="A397" s="16" t="s">
        <v>154</v>
      </c>
      <c r="B397" s="20" t="s">
        <v>321</v>
      </c>
      <c r="C397" s="20" t="s">
        <v>151</v>
      </c>
      <c r="D397" s="20" t="s">
        <v>15</v>
      </c>
      <c r="E397" s="20" t="s">
        <v>180</v>
      </c>
      <c r="F397" s="20" t="s">
        <v>155</v>
      </c>
      <c r="G397" s="19" t="n">
        <v>1629.1</v>
      </c>
      <c r="H397" s="46" t="n">
        <f aca="false">G397-AA397</f>
        <v>-302.9</v>
      </c>
      <c r="J397" s="38"/>
      <c r="K397" s="38"/>
      <c r="L397" s="38"/>
      <c r="M397" s="38"/>
      <c r="N397" s="38"/>
      <c r="O397" s="62" t="n">
        <v>-302.9</v>
      </c>
      <c r="U397" s="46" t="n">
        <f aca="false">H397-I397-J397-O397-S397-T397-K397-L397-M397-N397-P397-Q397-R397</f>
        <v>0</v>
      </c>
      <c r="V397" s="20" t="s">
        <v>321</v>
      </c>
      <c r="W397" s="20" t="s">
        <v>151</v>
      </c>
      <c r="X397" s="20" t="s">
        <v>15</v>
      </c>
      <c r="Y397" s="20" t="s">
        <v>180</v>
      </c>
      <c r="Z397" s="20" t="s">
        <v>155</v>
      </c>
      <c r="AA397" s="24" t="n">
        <v>1932</v>
      </c>
      <c r="AB397" s="38"/>
      <c r="AC397" s="46" t="n">
        <f aca="false">I397+J397+O397+S397+T397+U397</f>
        <v>-302.9</v>
      </c>
      <c r="AD397" s="38"/>
      <c r="AE397" s="38"/>
      <c r="AF397" s="38"/>
    </row>
    <row r="398" s="61" customFormat="true" ht="63" hidden="false" customHeight="true" outlineLevel="0" collapsed="false">
      <c r="A398" s="16" t="s">
        <v>181</v>
      </c>
      <c r="B398" s="20" t="s">
        <v>321</v>
      </c>
      <c r="C398" s="20" t="s">
        <v>151</v>
      </c>
      <c r="D398" s="20" t="s">
        <v>15</v>
      </c>
      <c r="E398" s="20" t="s">
        <v>182</v>
      </c>
      <c r="F398" s="20"/>
      <c r="G398" s="19" t="n">
        <f aca="false">G399</f>
        <v>0</v>
      </c>
      <c r="H398" s="46" t="n">
        <f aca="false">G398-AA398</f>
        <v>0</v>
      </c>
      <c r="J398" s="38"/>
      <c r="K398" s="38"/>
      <c r="L398" s="38"/>
      <c r="M398" s="38"/>
      <c r="N398" s="38"/>
      <c r="U398" s="46"/>
      <c r="V398" s="20" t="s">
        <v>321</v>
      </c>
      <c r="W398" s="20" t="s">
        <v>151</v>
      </c>
      <c r="X398" s="20" t="s">
        <v>15</v>
      </c>
      <c r="Y398" s="20" t="s">
        <v>182</v>
      </c>
      <c r="Z398" s="20"/>
      <c r="AA398" s="24" t="n">
        <v>0</v>
      </c>
      <c r="AB398" s="38"/>
      <c r="AC398" s="46" t="n">
        <f aca="false">I398+J398+O398+S398+T398+U398</f>
        <v>0</v>
      </c>
      <c r="AD398" s="38"/>
      <c r="AE398" s="38"/>
      <c r="AF398" s="38"/>
    </row>
    <row r="399" s="61" customFormat="true" ht="15.75" hidden="false" customHeight="true" outlineLevel="0" collapsed="false">
      <c r="A399" s="16" t="s">
        <v>154</v>
      </c>
      <c r="B399" s="20" t="s">
        <v>321</v>
      </c>
      <c r="C399" s="20" t="s">
        <v>151</v>
      </c>
      <c r="D399" s="20" t="s">
        <v>15</v>
      </c>
      <c r="E399" s="20" t="s">
        <v>182</v>
      </c>
      <c r="F399" s="20" t="s">
        <v>155</v>
      </c>
      <c r="G399" s="19"/>
      <c r="H399" s="46" t="n">
        <f aca="false">G399-AA399</f>
        <v>0</v>
      </c>
      <c r="J399" s="38"/>
      <c r="K399" s="38"/>
      <c r="L399" s="38"/>
      <c r="M399" s="38"/>
      <c r="N399" s="38"/>
      <c r="U399" s="46" t="n">
        <f aca="false">H399-I399-J399-O399-S399-T399-K399-L399-M399-N399-P399-Q399-R399</f>
        <v>0</v>
      </c>
      <c r="V399" s="20" t="s">
        <v>321</v>
      </c>
      <c r="W399" s="20" t="s">
        <v>151</v>
      </c>
      <c r="X399" s="20" t="s">
        <v>15</v>
      </c>
      <c r="Y399" s="20" t="s">
        <v>182</v>
      </c>
      <c r="Z399" s="20" t="s">
        <v>155</v>
      </c>
      <c r="AA399" s="24"/>
      <c r="AB399" s="38"/>
      <c r="AC399" s="46" t="n">
        <f aca="false">I399+J399+O399+S399+T399+U399</f>
        <v>0</v>
      </c>
      <c r="AD399" s="38"/>
      <c r="AE399" s="38"/>
      <c r="AF399" s="38"/>
    </row>
    <row r="400" customFormat="false" ht="31.5" hidden="false" customHeight="true" outlineLevel="0" collapsed="false">
      <c r="A400" s="16" t="s">
        <v>161</v>
      </c>
      <c r="B400" s="20" t="s">
        <v>321</v>
      </c>
      <c r="C400" s="20" t="s">
        <v>151</v>
      </c>
      <c r="D400" s="20" t="s">
        <v>15</v>
      </c>
      <c r="E400" s="20" t="s">
        <v>162</v>
      </c>
      <c r="F400" s="20"/>
      <c r="G400" s="19" t="n">
        <f aca="false">G401+G402</f>
        <v>3200</v>
      </c>
      <c r="H400" s="46" t="n">
        <f aca="false">G400-AA400</f>
        <v>0</v>
      </c>
      <c r="I400" s="61"/>
      <c r="U400" s="46"/>
      <c r="V400" s="20" t="s">
        <v>321</v>
      </c>
      <c r="W400" s="20" t="s">
        <v>151</v>
      </c>
      <c r="X400" s="20" t="s">
        <v>15</v>
      </c>
      <c r="Y400" s="20" t="s">
        <v>162</v>
      </c>
      <c r="Z400" s="20"/>
      <c r="AA400" s="24" t="n">
        <v>3200</v>
      </c>
      <c r="AC400" s="46" t="n">
        <f aca="false">I400+J400+O400+S400+T400+U400</f>
        <v>0</v>
      </c>
    </row>
    <row r="401" customFormat="false" ht="15.75" hidden="false" customHeight="true" outlineLevel="0" collapsed="false">
      <c r="A401" s="16" t="s">
        <v>154</v>
      </c>
      <c r="B401" s="20" t="s">
        <v>321</v>
      </c>
      <c r="C401" s="20" t="s">
        <v>151</v>
      </c>
      <c r="D401" s="20" t="s">
        <v>15</v>
      </c>
      <c r="E401" s="20" t="s">
        <v>162</v>
      </c>
      <c r="F401" s="20" t="s">
        <v>155</v>
      </c>
      <c r="G401" s="19" t="n">
        <v>2240</v>
      </c>
      <c r="H401" s="46" t="n">
        <f aca="false">G401-AA401</f>
        <v>0</v>
      </c>
      <c r="I401" s="61"/>
      <c r="U401" s="46" t="n">
        <f aca="false">H401-I401-J401-O401-S401-T401-K401-L401-M401-N401-P401-Q401-R401</f>
        <v>0</v>
      </c>
      <c r="V401" s="20" t="s">
        <v>321</v>
      </c>
      <c r="W401" s="20" t="s">
        <v>151</v>
      </c>
      <c r="X401" s="20" t="s">
        <v>15</v>
      </c>
      <c r="Y401" s="20" t="s">
        <v>162</v>
      </c>
      <c r="Z401" s="20" t="s">
        <v>155</v>
      </c>
      <c r="AA401" s="24" t="n">
        <v>2240</v>
      </c>
      <c r="AC401" s="46" t="n">
        <f aca="false">I401+J401+O401+S401+T401+U401</f>
        <v>0</v>
      </c>
    </row>
    <row r="402" customFormat="false" ht="15.75" hidden="false" customHeight="true" outlineLevel="0" collapsed="false">
      <c r="A402" s="16" t="s">
        <v>154</v>
      </c>
      <c r="B402" s="20" t="s">
        <v>321</v>
      </c>
      <c r="C402" s="20" t="s">
        <v>151</v>
      </c>
      <c r="D402" s="20" t="s">
        <v>15</v>
      </c>
      <c r="E402" s="20" t="s">
        <v>163</v>
      </c>
      <c r="F402" s="20" t="s">
        <v>155</v>
      </c>
      <c r="G402" s="19" t="n">
        <v>960</v>
      </c>
      <c r="H402" s="46" t="n">
        <f aca="false">G402-AA402</f>
        <v>0</v>
      </c>
      <c r="I402" s="61"/>
      <c r="U402" s="46" t="n">
        <f aca="false">H402-I402-J402-O402-S402-T402-K402-L402-M402-N402-P402-Q402-R402</f>
        <v>0</v>
      </c>
      <c r="V402" s="20" t="s">
        <v>321</v>
      </c>
      <c r="W402" s="20" t="s">
        <v>151</v>
      </c>
      <c r="X402" s="20" t="s">
        <v>15</v>
      </c>
      <c r="Y402" s="20" t="s">
        <v>163</v>
      </c>
      <c r="Z402" s="20" t="s">
        <v>155</v>
      </c>
      <c r="AA402" s="24" t="n">
        <v>960</v>
      </c>
      <c r="AC402" s="46" t="n">
        <f aca="false">I402+J402+O402+S402+T402+U402</f>
        <v>0</v>
      </c>
    </row>
    <row r="403" customFormat="false" ht="63" hidden="false" customHeight="true" outlineLevel="0" collapsed="false">
      <c r="A403" s="16" t="s">
        <v>164</v>
      </c>
      <c r="B403" s="20" t="s">
        <v>321</v>
      </c>
      <c r="C403" s="20" t="s">
        <v>151</v>
      </c>
      <c r="D403" s="20" t="s">
        <v>15</v>
      </c>
      <c r="E403" s="20" t="s">
        <v>165</v>
      </c>
      <c r="F403" s="20"/>
      <c r="G403" s="19" t="n">
        <f aca="false">G404</f>
        <v>300</v>
      </c>
      <c r="H403" s="46" t="n">
        <f aca="false">G403-AA403</f>
        <v>0</v>
      </c>
      <c r="I403" s="61"/>
      <c r="U403" s="46"/>
      <c r="V403" s="20" t="s">
        <v>321</v>
      </c>
      <c r="W403" s="20" t="s">
        <v>151</v>
      </c>
      <c r="X403" s="20" t="s">
        <v>15</v>
      </c>
      <c r="Y403" s="20" t="s">
        <v>165</v>
      </c>
      <c r="Z403" s="20"/>
      <c r="AA403" s="24" t="n">
        <v>300</v>
      </c>
      <c r="AC403" s="46" t="n">
        <f aca="false">I403+J403+O403+S403+T403+U403</f>
        <v>0</v>
      </c>
    </row>
    <row r="404" customFormat="false" ht="15.75" hidden="false" customHeight="true" outlineLevel="0" collapsed="false">
      <c r="A404" s="16" t="s">
        <v>154</v>
      </c>
      <c r="B404" s="20" t="s">
        <v>321</v>
      </c>
      <c r="C404" s="20" t="s">
        <v>151</v>
      </c>
      <c r="D404" s="20" t="s">
        <v>15</v>
      </c>
      <c r="E404" s="20" t="s">
        <v>165</v>
      </c>
      <c r="F404" s="20" t="s">
        <v>155</v>
      </c>
      <c r="G404" s="19" t="n">
        <v>300</v>
      </c>
      <c r="H404" s="46" t="n">
        <f aca="false">G404-AA404</f>
        <v>0</v>
      </c>
      <c r="I404" s="61"/>
      <c r="U404" s="46" t="n">
        <f aca="false">H404-I404-J404-O404-S404-T404-K404-L404-M404-N404-P404-Q404-R404</f>
        <v>0</v>
      </c>
      <c r="V404" s="20" t="s">
        <v>321</v>
      </c>
      <c r="W404" s="20" t="s">
        <v>151</v>
      </c>
      <c r="X404" s="20" t="s">
        <v>15</v>
      </c>
      <c r="Y404" s="20" t="s">
        <v>165</v>
      </c>
      <c r="Z404" s="20" t="s">
        <v>155</v>
      </c>
      <c r="AA404" s="24" t="n">
        <v>300</v>
      </c>
      <c r="AC404" s="46" t="n">
        <f aca="false">I404+J404+O404+S404+T404+U404</f>
        <v>0</v>
      </c>
    </row>
    <row r="405" customFormat="false" ht="126" hidden="false" customHeight="true" outlineLevel="0" collapsed="false">
      <c r="A405" s="16" t="s">
        <v>86</v>
      </c>
      <c r="B405" s="20" t="s">
        <v>321</v>
      </c>
      <c r="C405" s="20" t="s">
        <v>151</v>
      </c>
      <c r="D405" s="20" t="s">
        <v>15</v>
      </c>
      <c r="E405" s="20" t="s">
        <v>87</v>
      </c>
      <c r="F405" s="20"/>
      <c r="G405" s="19" t="n">
        <f aca="false">G406</f>
        <v>1539.6</v>
      </c>
      <c r="H405" s="46" t="n">
        <f aca="false">G405-AA405</f>
        <v>0</v>
      </c>
      <c r="I405" s="61"/>
      <c r="U405" s="46"/>
      <c r="V405" s="20" t="s">
        <v>321</v>
      </c>
      <c r="W405" s="20" t="s">
        <v>151</v>
      </c>
      <c r="X405" s="20" t="s">
        <v>15</v>
      </c>
      <c r="Y405" s="20" t="s">
        <v>87</v>
      </c>
      <c r="Z405" s="20"/>
      <c r="AA405" s="24" t="n">
        <v>1539.6</v>
      </c>
      <c r="AC405" s="46" t="n">
        <f aca="false">I405+J405+O405+S405+T405+U405</f>
        <v>0</v>
      </c>
    </row>
    <row r="406" customFormat="false" ht="15.75" hidden="false" customHeight="true" outlineLevel="0" collapsed="false">
      <c r="A406" s="16" t="s">
        <v>154</v>
      </c>
      <c r="B406" s="20" t="s">
        <v>321</v>
      </c>
      <c r="C406" s="20" t="s">
        <v>151</v>
      </c>
      <c r="D406" s="20" t="s">
        <v>15</v>
      </c>
      <c r="E406" s="20" t="s">
        <v>87</v>
      </c>
      <c r="F406" s="20" t="s">
        <v>155</v>
      </c>
      <c r="G406" s="19" t="n">
        <v>1539.6</v>
      </c>
      <c r="H406" s="46" t="n">
        <f aca="false">G406-AA406</f>
        <v>0</v>
      </c>
      <c r="I406" s="61"/>
      <c r="U406" s="46" t="n">
        <f aca="false">H406-I406-J406-O406-S406-T406-K406-L406-M406-N406-P406-Q406-R406</f>
        <v>0</v>
      </c>
      <c r="V406" s="20" t="s">
        <v>321</v>
      </c>
      <c r="W406" s="20" t="s">
        <v>151</v>
      </c>
      <c r="X406" s="20" t="s">
        <v>15</v>
      </c>
      <c r="Y406" s="20" t="s">
        <v>87</v>
      </c>
      <c r="Z406" s="20" t="s">
        <v>155</v>
      </c>
      <c r="AA406" s="24" t="n">
        <v>1539.6</v>
      </c>
      <c r="AC406" s="46" t="n">
        <f aca="false">I406+J406+O406+S406+T406+U406</f>
        <v>0</v>
      </c>
    </row>
    <row r="407" customFormat="false" ht="15.75" hidden="false" customHeight="true" outlineLevel="0" collapsed="false">
      <c r="A407" s="16" t="s">
        <v>115</v>
      </c>
      <c r="B407" s="20" t="s">
        <v>321</v>
      </c>
      <c r="C407" s="20" t="s">
        <v>151</v>
      </c>
      <c r="D407" s="20" t="s">
        <v>15</v>
      </c>
      <c r="E407" s="20" t="s">
        <v>116</v>
      </c>
      <c r="F407" s="20"/>
      <c r="G407" s="19" t="n">
        <f aca="false">G409+G411</f>
        <v>1041.3</v>
      </c>
      <c r="H407" s="46" t="n">
        <f aca="false">G407-AA407</f>
        <v>288.2</v>
      </c>
      <c r="I407" s="61"/>
      <c r="U407" s="46"/>
      <c r="V407" s="20" t="s">
        <v>321</v>
      </c>
      <c r="W407" s="20" t="s">
        <v>151</v>
      </c>
      <c r="X407" s="20" t="s">
        <v>15</v>
      </c>
      <c r="Y407" s="20" t="s">
        <v>116</v>
      </c>
      <c r="Z407" s="20"/>
      <c r="AA407" s="24" t="n">
        <v>753.1</v>
      </c>
      <c r="AC407" s="46" t="n">
        <f aca="false">I407+J407+O407+S407+T407+U407</f>
        <v>0</v>
      </c>
    </row>
    <row r="408" customFormat="false" ht="15.75" hidden="false" customHeight="true" outlineLevel="0" collapsed="false">
      <c r="A408" s="16" t="s">
        <v>117</v>
      </c>
      <c r="B408" s="20"/>
      <c r="C408" s="20"/>
      <c r="D408" s="20"/>
      <c r="E408" s="20"/>
      <c r="F408" s="20"/>
      <c r="G408" s="19"/>
      <c r="H408" s="46" t="n">
        <f aca="false">G408-AA408</f>
        <v>0</v>
      </c>
      <c r="I408" s="61"/>
      <c r="U408" s="46"/>
      <c r="V408" s="20"/>
      <c r="W408" s="20"/>
      <c r="X408" s="20"/>
      <c r="Y408" s="20"/>
      <c r="Z408" s="20"/>
      <c r="AA408" s="24"/>
      <c r="AC408" s="46" t="n">
        <f aca="false">I408+J408+O408+S408+T408+U408</f>
        <v>0</v>
      </c>
    </row>
    <row r="409" customFormat="false" ht="31.5" hidden="false" customHeight="true" outlineLevel="0" collapsed="false">
      <c r="A409" s="16" t="s">
        <v>183</v>
      </c>
      <c r="B409" s="20" t="s">
        <v>321</v>
      </c>
      <c r="C409" s="20" t="s">
        <v>151</v>
      </c>
      <c r="D409" s="20" t="s">
        <v>15</v>
      </c>
      <c r="E409" s="20" t="s">
        <v>184</v>
      </c>
      <c r="F409" s="20"/>
      <c r="G409" s="19" t="n">
        <f aca="false">G410</f>
        <v>789.5</v>
      </c>
      <c r="H409" s="46" t="n">
        <f aca="false">G409-AA409</f>
        <v>288.2</v>
      </c>
      <c r="I409" s="61"/>
      <c r="U409" s="46"/>
      <c r="V409" s="20" t="s">
        <v>321</v>
      </c>
      <c r="W409" s="20" t="s">
        <v>151</v>
      </c>
      <c r="X409" s="20" t="s">
        <v>15</v>
      </c>
      <c r="Y409" s="20" t="s">
        <v>184</v>
      </c>
      <c r="Z409" s="20"/>
      <c r="AA409" s="24" t="n">
        <v>501.3</v>
      </c>
      <c r="AC409" s="46" t="n">
        <f aca="false">I409+J409+O409+S409+T409+U409</f>
        <v>0</v>
      </c>
    </row>
    <row r="410" customFormat="false" ht="15.75" hidden="false" customHeight="true" outlineLevel="0" collapsed="false">
      <c r="A410" s="16" t="s">
        <v>154</v>
      </c>
      <c r="B410" s="20" t="s">
        <v>321</v>
      </c>
      <c r="C410" s="20" t="s">
        <v>151</v>
      </c>
      <c r="D410" s="20" t="s">
        <v>15</v>
      </c>
      <c r="E410" s="20" t="s">
        <v>184</v>
      </c>
      <c r="F410" s="20" t="s">
        <v>155</v>
      </c>
      <c r="G410" s="19" t="n">
        <v>789.5</v>
      </c>
      <c r="H410" s="46" t="n">
        <f aca="false">G410-AA410</f>
        <v>288.2</v>
      </c>
      <c r="I410" s="61"/>
      <c r="S410" s="38" t="n">
        <v>288.2</v>
      </c>
      <c r="U410" s="46" t="n">
        <f aca="false">H410-I410-J410-O410-S410-T410-K410-L410-M410-N410-P410-Q410-R410</f>
        <v>0</v>
      </c>
      <c r="V410" s="20" t="s">
        <v>321</v>
      </c>
      <c r="W410" s="20" t="s">
        <v>151</v>
      </c>
      <c r="X410" s="20" t="s">
        <v>15</v>
      </c>
      <c r="Y410" s="20" t="s">
        <v>184</v>
      </c>
      <c r="Z410" s="20" t="s">
        <v>155</v>
      </c>
      <c r="AA410" s="24" t="n">
        <v>501.3</v>
      </c>
      <c r="AC410" s="46" t="n">
        <f aca="false">I410+J410+O410+S410+T410+U410</f>
        <v>288.2</v>
      </c>
    </row>
    <row r="411" customFormat="false" ht="47.25" hidden="false" customHeight="true" outlineLevel="0" collapsed="false">
      <c r="A411" s="16" t="s">
        <v>322</v>
      </c>
      <c r="B411" s="20" t="s">
        <v>321</v>
      </c>
      <c r="C411" s="20" t="s">
        <v>151</v>
      </c>
      <c r="D411" s="20" t="s">
        <v>15</v>
      </c>
      <c r="E411" s="20" t="s">
        <v>186</v>
      </c>
      <c r="F411" s="20"/>
      <c r="G411" s="19" t="n">
        <f aca="false">G412</f>
        <v>251.8</v>
      </c>
      <c r="H411" s="46" t="n">
        <f aca="false">G411-AA411</f>
        <v>0</v>
      </c>
      <c r="I411" s="61"/>
      <c r="U411" s="46"/>
      <c r="V411" s="20" t="s">
        <v>321</v>
      </c>
      <c r="W411" s="20" t="s">
        <v>151</v>
      </c>
      <c r="X411" s="20" t="s">
        <v>15</v>
      </c>
      <c r="Y411" s="20" t="s">
        <v>186</v>
      </c>
      <c r="Z411" s="20"/>
      <c r="AA411" s="24" t="n">
        <v>251.8</v>
      </c>
      <c r="AC411" s="46" t="n">
        <f aca="false">I411+J411+O411+S411+T411+U411</f>
        <v>0</v>
      </c>
    </row>
    <row r="412" customFormat="false" ht="15.75" hidden="false" customHeight="true" outlineLevel="0" collapsed="false">
      <c r="A412" s="16" t="s">
        <v>154</v>
      </c>
      <c r="B412" s="20" t="s">
        <v>321</v>
      </c>
      <c r="C412" s="20" t="s">
        <v>151</v>
      </c>
      <c r="D412" s="20" t="s">
        <v>15</v>
      </c>
      <c r="E412" s="20" t="s">
        <v>186</v>
      </c>
      <c r="F412" s="20" t="s">
        <v>155</v>
      </c>
      <c r="G412" s="19" t="n">
        <v>251.8</v>
      </c>
      <c r="H412" s="46" t="n">
        <f aca="false">G412-AA412</f>
        <v>0</v>
      </c>
      <c r="I412" s="61"/>
      <c r="U412" s="46" t="n">
        <f aca="false">H412-I412-J412-O412-S412-T412-K412-L412-M412-N412-P412-Q412-R412</f>
        <v>0</v>
      </c>
      <c r="V412" s="20" t="s">
        <v>321</v>
      </c>
      <c r="W412" s="20" t="s">
        <v>151</v>
      </c>
      <c r="X412" s="20" t="s">
        <v>15</v>
      </c>
      <c r="Y412" s="20" t="s">
        <v>186</v>
      </c>
      <c r="Z412" s="20" t="s">
        <v>155</v>
      </c>
      <c r="AA412" s="24" t="n">
        <v>251.8</v>
      </c>
      <c r="AC412" s="46" t="n">
        <f aca="false">I412+J412+O412+S412+T412+U412</f>
        <v>0</v>
      </c>
    </row>
    <row r="413" customFormat="false" ht="63" hidden="false" customHeight="true" outlineLevel="0" collapsed="false">
      <c r="A413" s="16" t="s">
        <v>187</v>
      </c>
      <c r="B413" s="20" t="s">
        <v>321</v>
      </c>
      <c r="C413" s="20" t="s">
        <v>151</v>
      </c>
      <c r="D413" s="20" t="s">
        <v>15</v>
      </c>
      <c r="E413" s="20" t="s">
        <v>188</v>
      </c>
      <c r="F413" s="20"/>
      <c r="G413" s="19" t="n">
        <f aca="false">G414</f>
        <v>35270.1</v>
      </c>
      <c r="H413" s="46" t="n">
        <f aca="false">G413-AA413</f>
        <v>0</v>
      </c>
      <c r="I413" s="61"/>
      <c r="U413" s="46"/>
      <c r="V413" s="20" t="s">
        <v>321</v>
      </c>
      <c r="W413" s="20" t="s">
        <v>151</v>
      </c>
      <c r="X413" s="20" t="s">
        <v>15</v>
      </c>
      <c r="Y413" s="20" t="s">
        <v>188</v>
      </c>
      <c r="Z413" s="20"/>
      <c r="AA413" s="24" t="n">
        <v>35270.1</v>
      </c>
      <c r="AC413" s="46" t="n">
        <f aca="false">I413+J413+O413+S413+T413+U413</f>
        <v>0</v>
      </c>
    </row>
    <row r="414" s="61" customFormat="true" ht="15.75" hidden="false" customHeight="true" outlineLevel="0" collapsed="false">
      <c r="A414" s="16" t="s">
        <v>154</v>
      </c>
      <c r="B414" s="20" t="s">
        <v>321</v>
      </c>
      <c r="C414" s="20" t="s">
        <v>151</v>
      </c>
      <c r="D414" s="20" t="s">
        <v>15</v>
      </c>
      <c r="E414" s="20" t="s">
        <v>188</v>
      </c>
      <c r="F414" s="20" t="s">
        <v>155</v>
      </c>
      <c r="G414" s="19" t="n">
        <v>35270.1</v>
      </c>
      <c r="H414" s="46" t="n">
        <f aca="false">G414-AA414</f>
        <v>0</v>
      </c>
      <c r="J414" s="38"/>
      <c r="K414" s="38"/>
      <c r="L414" s="38"/>
      <c r="M414" s="38"/>
      <c r="N414" s="38"/>
      <c r="U414" s="46" t="n">
        <f aca="false">H414-I414-J414-O414-S414-T414-K414-L414-M414-N414-P414-Q414-R414</f>
        <v>0</v>
      </c>
      <c r="V414" s="20" t="s">
        <v>321</v>
      </c>
      <c r="W414" s="20" t="s">
        <v>151</v>
      </c>
      <c r="X414" s="20" t="s">
        <v>15</v>
      </c>
      <c r="Y414" s="20" t="s">
        <v>188</v>
      </c>
      <c r="Z414" s="20" t="s">
        <v>155</v>
      </c>
      <c r="AA414" s="24" t="n">
        <v>35270.1</v>
      </c>
      <c r="AB414" s="38"/>
      <c r="AC414" s="46" t="n">
        <f aca="false">I414+J414+O414+S414+T414+U414</f>
        <v>0</v>
      </c>
      <c r="AD414" s="38"/>
      <c r="AE414" s="38"/>
      <c r="AF414" s="38"/>
    </row>
    <row r="415" s="61" customFormat="true" ht="31.5" hidden="false" customHeight="true" outlineLevel="0" collapsed="false">
      <c r="A415" s="16" t="s">
        <v>143</v>
      </c>
      <c r="B415" s="20" t="s">
        <v>321</v>
      </c>
      <c r="C415" s="20" t="s">
        <v>151</v>
      </c>
      <c r="D415" s="20" t="s">
        <v>15</v>
      </c>
      <c r="E415" s="17" t="s">
        <v>139</v>
      </c>
      <c r="F415" s="20"/>
      <c r="G415" s="19" t="n">
        <f aca="false">G416</f>
        <v>5953.4</v>
      </c>
      <c r="H415" s="46" t="n">
        <f aca="false">G415-AA415</f>
        <v>2626.7</v>
      </c>
      <c r="J415" s="38"/>
      <c r="K415" s="38"/>
      <c r="L415" s="38"/>
      <c r="M415" s="38"/>
      <c r="N415" s="38"/>
      <c r="U415" s="46"/>
      <c r="V415" s="20" t="s">
        <v>321</v>
      </c>
      <c r="W415" s="20" t="s">
        <v>151</v>
      </c>
      <c r="X415" s="20" t="s">
        <v>15</v>
      </c>
      <c r="Y415" s="17" t="s">
        <v>139</v>
      </c>
      <c r="Z415" s="20"/>
      <c r="AA415" s="24" t="n">
        <v>3326.7</v>
      </c>
      <c r="AB415" s="38"/>
      <c r="AC415" s="46" t="n">
        <f aca="false">I415+J415+O415+S415+T415+U415</f>
        <v>0</v>
      </c>
      <c r="AD415" s="38"/>
      <c r="AE415" s="38"/>
      <c r="AF415" s="38"/>
    </row>
    <row r="416" s="61" customFormat="true" ht="15.75" hidden="false" customHeight="true" outlineLevel="0" collapsed="false">
      <c r="A416" s="16" t="s">
        <v>154</v>
      </c>
      <c r="B416" s="20" t="s">
        <v>321</v>
      </c>
      <c r="C416" s="20" t="s">
        <v>151</v>
      </c>
      <c r="D416" s="20" t="s">
        <v>15</v>
      </c>
      <c r="E416" s="17" t="s">
        <v>139</v>
      </c>
      <c r="F416" s="20" t="s">
        <v>155</v>
      </c>
      <c r="G416" s="19" t="n">
        <v>5953.4</v>
      </c>
      <c r="H416" s="46" t="n">
        <f aca="false">G416-AA416</f>
        <v>2626.7</v>
      </c>
      <c r="I416" s="38"/>
      <c r="J416" s="38"/>
      <c r="K416" s="38"/>
      <c r="L416" s="38"/>
      <c r="M416" s="38"/>
      <c r="N416" s="38"/>
      <c r="O416" s="62" t="n">
        <v>2600.4</v>
      </c>
      <c r="S416" s="61" t="n">
        <v>26.3</v>
      </c>
      <c r="U416" s="46" t="n">
        <f aca="false">H416-I416-J416-O416-S416-T416-K416-L416-M416-N416-P416-Q416-R416</f>
        <v>-2.73558953267639E-013</v>
      </c>
      <c r="V416" s="20" t="s">
        <v>321</v>
      </c>
      <c r="W416" s="20" t="s">
        <v>151</v>
      </c>
      <c r="X416" s="20" t="s">
        <v>15</v>
      </c>
      <c r="Y416" s="17" t="s">
        <v>139</v>
      </c>
      <c r="Z416" s="20" t="s">
        <v>155</v>
      </c>
      <c r="AA416" s="24" t="n">
        <v>3326.7</v>
      </c>
      <c r="AB416" s="38"/>
      <c r="AC416" s="46" t="n">
        <f aca="false">I416+J416+O416+S416+T416+U416</f>
        <v>2626.7</v>
      </c>
      <c r="AD416" s="38"/>
      <c r="AE416" s="38"/>
      <c r="AF416" s="38"/>
    </row>
    <row r="417" s="61" customFormat="true" ht="15.75" hidden="false" customHeight="true" outlineLevel="0" collapsed="false">
      <c r="A417" s="16"/>
      <c r="B417" s="20" t="s">
        <v>321</v>
      </c>
      <c r="C417" s="20" t="s">
        <v>151</v>
      </c>
      <c r="D417" s="20" t="s">
        <v>15</v>
      </c>
      <c r="E417" s="17" t="s">
        <v>138</v>
      </c>
      <c r="F417" s="20"/>
      <c r="G417" s="19" t="n">
        <f aca="false">G418</f>
        <v>648</v>
      </c>
      <c r="H417" s="46" t="n">
        <f aca="false">G417-AA417</f>
        <v>648</v>
      </c>
      <c r="I417" s="38"/>
      <c r="J417" s="38"/>
      <c r="K417" s="38"/>
      <c r="L417" s="38"/>
      <c r="M417" s="38"/>
      <c r="N417" s="38"/>
      <c r="U417" s="46"/>
      <c r="V417" s="20"/>
      <c r="W417" s="20"/>
      <c r="X417" s="20"/>
      <c r="Y417" s="17"/>
      <c r="Z417" s="20"/>
      <c r="AA417" s="24"/>
      <c r="AB417" s="38"/>
      <c r="AC417" s="46"/>
      <c r="AD417" s="38"/>
      <c r="AE417" s="38"/>
      <c r="AF417" s="38"/>
    </row>
    <row r="418" s="61" customFormat="true" ht="15.75" hidden="false" customHeight="true" outlineLevel="0" collapsed="false">
      <c r="A418" s="16"/>
      <c r="B418" s="20" t="s">
        <v>321</v>
      </c>
      <c r="C418" s="20" t="s">
        <v>151</v>
      </c>
      <c r="D418" s="20" t="s">
        <v>15</v>
      </c>
      <c r="E418" s="17" t="s">
        <v>138</v>
      </c>
      <c r="F418" s="20" t="s">
        <v>155</v>
      </c>
      <c r="G418" s="19" t="n">
        <v>648</v>
      </c>
      <c r="H418" s="46" t="n">
        <f aca="false">G418-AA418</f>
        <v>648</v>
      </c>
      <c r="I418" s="38"/>
      <c r="J418" s="38"/>
      <c r="K418" s="38"/>
      <c r="L418" s="38"/>
      <c r="M418" s="38" t="n">
        <v>640</v>
      </c>
      <c r="N418" s="38"/>
      <c r="S418" s="61" t="n">
        <v>8</v>
      </c>
      <c r="U418" s="46" t="n">
        <f aca="false">H418-I418-J418-O418-S418-T418-K418-L418-M418-N418-P418-Q418-R418</f>
        <v>0</v>
      </c>
      <c r="V418" s="20"/>
      <c r="W418" s="20"/>
      <c r="X418" s="20"/>
      <c r="Y418" s="17"/>
      <c r="Z418" s="20"/>
      <c r="AA418" s="24"/>
      <c r="AB418" s="38"/>
      <c r="AC418" s="46"/>
      <c r="AD418" s="38"/>
      <c r="AE418" s="38"/>
      <c r="AF418" s="38"/>
    </row>
    <row r="419" s="61" customFormat="true" ht="15.75" hidden="false" customHeight="true" outlineLevel="0" collapsed="false">
      <c r="A419" s="16" t="s">
        <v>189</v>
      </c>
      <c r="B419" s="20" t="s">
        <v>321</v>
      </c>
      <c r="C419" s="20" t="s">
        <v>151</v>
      </c>
      <c r="D419" s="20" t="s">
        <v>27</v>
      </c>
      <c r="E419" s="20"/>
      <c r="F419" s="20"/>
      <c r="G419" s="19" t="n">
        <f aca="false">G420+G427+G431+G423+G433+G435</f>
        <v>43456.7</v>
      </c>
      <c r="H419" s="46" t="n">
        <f aca="false">G419-AA419</f>
        <v>1092.50000000001</v>
      </c>
      <c r="I419" s="38"/>
      <c r="J419" s="38"/>
      <c r="K419" s="38"/>
      <c r="L419" s="38"/>
      <c r="M419" s="38"/>
      <c r="N419" s="38"/>
      <c r="U419" s="46"/>
      <c r="V419" s="20" t="s">
        <v>321</v>
      </c>
      <c r="W419" s="20" t="s">
        <v>151</v>
      </c>
      <c r="X419" s="20" t="s">
        <v>27</v>
      </c>
      <c r="Y419" s="20"/>
      <c r="Z419" s="20"/>
      <c r="AA419" s="24" t="n">
        <v>42364.2</v>
      </c>
      <c r="AB419" s="38"/>
      <c r="AC419" s="46" t="n">
        <f aca="false">I419+J419+O419+S419+T419+U419</f>
        <v>0</v>
      </c>
      <c r="AD419" s="38"/>
      <c r="AE419" s="38"/>
      <c r="AF419" s="38"/>
    </row>
    <row r="420" s="61" customFormat="true" ht="15.75" hidden="false" customHeight="true" outlineLevel="0" collapsed="false">
      <c r="A420" s="16" t="s">
        <v>190</v>
      </c>
      <c r="B420" s="20" t="s">
        <v>321</v>
      </c>
      <c r="C420" s="17" t="s">
        <v>151</v>
      </c>
      <c r="D420" s="20" t="s">
        <v>27</v>
      </c>
      <c r="E420" s="17" t="s">
        <v>191</v>
      </c>
      <c r="F420" s="17"/>
      <c r="G420" s="19" t="n">
        <f aca="false">G421</f>
        <v>8688.1</v>
      </c>
      <c r="H420" s="46" t="n">
        <f aca="false">G420-AA420</f>
        <v>556.2</v>
      </c>
      <c r="I420" s="38"/>
      <c r="J420" s="38"/>
      <c r="K420" s="38"/>
      <c r="L420" s="38"/>
      <c r="M420" s="38"/>
      <c r="N420" s="38"/>
      <c r="U420" s="46"/>
      <c r="V420" s="20" t="s">
        <v>321</v>
      </c>
      <c r="W420" s="17" t="s">
        <v>151</v>
      </c>
      <c r="X420" s="20" t="s">
        <v>27</v>
      </c>
      <c r="Y420" s="17" t="s">
        <v>191</v>
      </c>
      <c r="Z420" s="17"/>
      <c r="AA420" s="24" t="n">
        <v>8131.9</v>
      </c>
      <c r="AB420" s="38"/>
      <c r="AC420" s="46" t="n">
        <f aca="false">I420+J420+O420+S420+T420+U420</f>
        <v>0</v>
      </c>
      <c r="AD420" s="38"/>
      <c r="AE420" s="38"/>
      <c r="AF420" s="38"/>
    </row>
    <row r="421" s="61" customFormat="true" ht="31.5" hidden="false" customHeight="true" outlineLevel="0" collapsed="false">
      <c r="A421" s="16" t="s">
        <v>108</v>
      </c>
      <c r="B421" s="20" t="s">
        <v>321</v>
      </c>
      <c r="C421" s="17" t="s">
        <v>151</v>
      </c>
      <c r="D421" s="20" t="s">
        <v>27</v>
      </c>
      <c r="E421" s="17" t="s">
        <v>191</v>
      </c>
      <c r="F421" s="17"/>
      <c r="G421" s="19" t="n">
        <f aca="false">G422</f>
        <v>8688.1</v>
      </c>
      <c r="H421" s="46" t="n">
        <f aca="false">G421-AA421</f>
        <v>556.2</v>
      </c>
      <c r="I421" s="38"/>
      <c r="J421" s="38"/>
      <c r="K421" s="38"/>
      <c r="L421" s="38"/>
      <c r="M421" s="38"/>
      <c r="N421" s="38"/>
      <c r="U421" s="46"/>
      <c r="V421" s="20" t="s">
        <v>321</v>
      </c>
      <c r="W421" s="17" t="s">
        <v>151</v>
      </c>
      <c r="X421" s="20" t="s">
        <v>27</v>
      </c>
      <c r="Y421" s="17" t="s">
        <v>191</v>
      </c>
      <c r="Z421" s="17"/>
      <c r="AA421" s="24" t="n">
        <v>8131.9</v>
      </c>
      <c r="AB421" s="38"/>
      <c r="AC421" s="46" t="n">
        <f aca="false">I421+J421+O421+S421+T421+U421</f>
        <v>0</v>
      </c>
      <c r="AD421" s="38"/>
      <c r="AE421" s="38"/>
      <c r="AF421" s="38"/>
    </row>
    <row r="422" s="61" customFormat="true" ht="15.75" hidden="false" customHeight="true" outlineLevel="0" collapsed="false">
      <c r="A422" s="16" t="s">
        <v>154</v>
      </c>
      <c r="B422" s="20" t="s">
        <v>321</v>
      </c>
      <c r="C422" s="17" t="s">
        <v>151</v>
      </c>
      <c r="D422" s="20" t="s">
        <v>27</v>
      </c>
      <c r="E422" s="17" t="s">
        <v>191</v>
      </c>
      <c r="F422" s="17" t="s">
        <v>155</v>
      </c>
      <c r="G422" s="19" t="n">
        <v>8688.1</v>
      </c>
      <c r="H422" s="46" t="n">
        <f aca="false">G422-AA422</f>
        <v>556.2</v>
      </c>
      <c r="I422" s="38"/>
      <c r="J422" s="38"/>
      <c r="K422" s="38"/>
      <c r="L422" s="38"/>
      <c r="M422" s="38"/>
      <c r="N422" s="38"/>
      <c r="U422" s="46" t="n">
        <f aca="false">H422-I422-J422-O422-S422-T422-K422-L422-M422-N422-P422-Q422-R422</f>
        <v>556.2</v>
      </c>
      <c r="V422" s="20" t="s">
        <v>321</v>
      </c>
      <c r="W422" s="17" t="s">
        <v>151</v>
      </c>
      <c r="X422" s="20" t="s">
        <v>27</v>
      </c>
      <c r="Y422" s="17" t="s">
        <v>191</v>
      </c>
      <c r="Z422" s="17" t="s">
        <v>155</v>
      </c>
      <c r="AA422" s="24" t="n">
        <v>8131.9</v>
      </c>
      <c r="AB422" s="38"/>
      <c r="AC422" s="46" t="n">
        <f aca="false">I422+J422+O422+S422+T422+U422</f>
        <v>556.2</v>
      </c>
      <c r="AD422" s="38"/>
      <c r="AE422" s="38"/>
      <c r="AF422" s="38"/>
    </row>
    <row r="423" s="61" customFormat="true" ht="15.75" hidden="false" customHeight="true" outlineLevel="0" collapsed="false">
      <c r="A423" s="16" t="s">
        <v>115</v>
      </c>
      <c r="B423" s="20" t="s">
        <v>321</v>
      </c>
      <c r="C423" s="20" t="s">
        <v>151</v>
      </c>
      <c r="D423" s="20" t="s">
        <v>27</v>
      </c>
      <c r="E423" s="20" t="s">
        <v>116</v>
      </c>
      <c r="F423" s="20"/>
      <c r="G423" s="19" t="n">
        <f aca="false">G425</f>
        <v>29.8</v>
      </c>
      <c r="H423" s="46" t="n">
        <f aca="false">G423-AA423</f>
        <v>0</v>
      </c>
      <c r="I423" s="38"/>
      <c r="J423" s="38"/>
      <c r="K423" s="38"/>
      <c r="L423" s="38"/>
      <c r="M423" s="38"/>
      <c r="N423" s="38"/>
      <c r="U423" s="46"/>
      <c r="V423" s="20" t="s">
        <v>321</v>
      </c>
      <c r="W423" s="20" t="s">
        <v>151</v>
      </c>
      <c r="X423" s="20" t="s">
        <v>27</v>
      </c>
      <c r="Y423" s="20" t="s">
        <v>116</v>
      </c>
      <c r="Z423" s="20"/>
      <c r="AA423" s="24" t="n">
        <v>29.8</v>
      </c>
      <c r="AB423" s="38"/>
      <c r="AC423" s="46" t="n">
        <f aca="false">I423+J423+O423+S423+T423+U423</f>
        <v>0</v>
      </c>
      <c r="AD423" s="38"/>
      <c r="AE423" s="38"/>
      <c r="AF423" s="38"/>
    </row>
    <row r="424" s="61" customFormat="true" ht="15.75" hidden="false" customHeight="true" outlineLevel="0" collapsed="false">
      <c r="A424" s="16" t="s">
        <v>117</v>
      </c>
      <c r="B424" s="20"/>
      <c r="C424" s="20"/>
      <c r="D424" s="20"/>
      <c r="E424" s="20"/>
      <c r="F424" s="20"/>
      <c r="G424" s="19"/>
      <c r="H424" s="46" t="n">
        <f aca="false">G424-AA424</f>
        <v>0</v>
      </c>
      <c r="I424" s="38"/>
      <c r="J424" s="38"/>
      <c r="K424" s="38"/>
      <c r="L424" s="38"/>
      <c r="M424" s="38"/>
      <c r="N424" s="38"/>
      <c r="U424" s="46"/>
      <c r="V424" s="20"/>
      <c r="W424" s="20"/>
      <c r="X424" s="20"/>
      <c r="Y424" s="20"/>
      <c r="Z424" s="20"/>
      <c r="AA424" s="24"/>
      <c r="AB424" s="38"/>
      <c r="AC424" s="46" t="n">
        <f aca="false">I424+J424+O424+S424+T424+U424</f>
        <v>0</v>
      </c>
      <c r="AD424" s="38"/>
      <c r="AE424" s="38"/>
      <c r="AF424" s="38"/>
    </row>
    <row r="425" s="61" customFormat="true" ht="31.5" hidden="false" customHeight="true" outlineLevel="0" collapsed="false">
      <c r="A425" s="16" t="s">
        <v>183</v>
      </c>
      <c r="B425" s="20" t="s">
        <v>321</v>
      </c>
      <c r="C425" s="20" t="s">
        <v>151</v>
      </c>
      <c r="D425" s="20" t="s">
        <v>27</v>
      </c>
      <c r="E425" s="20" t="s">
        <v>184</v>
      </c>
      <c r="F425" s="20"/>
      <c r="G425" s="19" t="n">
        <f aca="false">G426</f>
        <v>29.8</v>
      </c>
      <c r="H425" s="46" t="n">
        <f aca="false">G425-AA425</f>
        <v>0</v>
      </c>
      <c r="I425" s="38"/>
      <c r="J425" s="38"/>
      <c r="K425" s="38"/>
      <c r="L425" s="38"/>
      <c r="M425" s="38"/>
      <c r="N425" s="38"/>
      <c r="U425" s="46"/>
      <c r="V425" s="20" t="s">
        <v>321</v>
      </c>
      <c r="W425" s="20" t="s">
        <v>151</v>
      </c>
      <c r="X425" s="20" t="s">
        <v>27</v>
      </c>
      <c r="Y425" s="20" t="s">
        <v>184</v>
      </c>
      <c r="Z425" s="20"/>
      <c r="AA425" s="24" t="n">
        <v>29.8</v>
      </c>
      <c r="AB425" s="38"/>
      <c r="AC425" s="46" t="n">
        <f aca="false">I425+J425+O425+S425+T425+U425</f>
        <v>0</v>
      </c>
      <c r="AD425" s="38"/>
      <c r="AE425" s="38"/>
      <c r="AF425" s="38"/>
    </row>
    <row r="426" s="61" customFormat="true" ht="15.75" hidden="false" customHeight="true" outlineLevel="0" collapsed="false">
      <c r="A426" s="16" t="s">
        <v>154</v>
      </c>
      <c r="B426" s="20" t="s">
        <v>321</v>
      </c>
      <c r="C426" s="20" t="s">
        <v>151</v>
      </c>
      <c r="D426" s="20" t="s">
        <v>27</v>
      </c>
      <c r="E426" s="20" t="s">
        <v>184</v>
      </c>
      <c r="F426" s="20" t="s">
        <v>155</v>
      </c>
      <c r="G426" s="19" t="n">
        <v>29.8</v>
      </c>
      <c r="H426" s="46" t="n">
        <f aca="false">G426-AA426</f>
        <v>0</v>
      </c>
      <c r="I426" s="38"/>
      <c r="J426" s="38"/>
      <c r="K426" s="38"/>
      <c r="L426" s="38"/>
      <c r="M426" s="38"/>
      <c r="N426" s="38"/>
      <c r="U426" s="46" t="n">
        <f aca="false">H426-I426-J426-O426-S426-T426-K426-L426-M426-N426-P426-Q426-R426</f>
        <v>0</v>
      </c>
      <c r="V426" s="20" t="s">
        <v>321</v>
      </c>
      <c r="W426" s="20" t="s">
        <v>151</v>
      </c>
      <c r="X426" s="20" t="s">
        <v>27</v>
      </c>
      <c r="Y426" s="20" t="s">
        <v>184</v>
      </c>
      <c r="Z426" s="20" t="s">
        <v>155</v>
      </c>
      <c r="AA426" s="24" t="n">
        <v>29.8</v>
      </c>
      <c r="AB426" s="38"/>
      <c r="AC426" s="46" t="n">
        <f aca="false">I426+J426+O426+S426+T426+U426</f>
        <v>0</v>
      </c>
      <c r="AD426" s="38"/>
      <c r="AE426" s="38"/>
      <c r="AF426" s="38"/>
    </row>
    <row r="427" s="61" customFormat="true" ht="31.5" hidden="false" customHeight="true" outlineLevel="0" collapsed="false">
      <c r="A427" s="16" t="s">
        <v>192</v>
      </c>
      <c r="B427" s="20" t="s">
        <v>321</v>
      </c>
      <c r="C427" s="17" t="s">
        <v>151</v>
      </c>
      <c r="D427" s="20" t="s">
        <v>27</v>
      </c>
      <c r="E427" s="17" t="s">
        <v>193</v>
      </c>
      <c r="F427" s="17"/>
      <c r="G427" s="19" t="n">
        <f aca="false">G428+G429+G430</f>
        <v>22840.6</v>
      </c>
      <c r="H427" s="46" t="n">
        <f aca="false">G427-AA427</f>
        <v>-8644.5</v>
      </c>
      <c r="I427" s="38"/>
      <c r="J427" s="38"/>
      <c r="K427" s="38"/>
      <c r="L427" s="38"/>
      <c r="M427" s="38"/>
      <c r="N427" s="38"/>
      <c r="U427" s="46"/>
      <c r="V427" s="20" t="s">
        <v>321</v>
      </c>
      <c r="W427" s="17" t="s">
        <v>151</v>
      </c>
      <c r="X427" s="20" t="s">
        <v>27</v>
      </c>
      <c r="Y427" s="17" t="s">
        <v>193</v>
      </c>
      <c r="Z427" s="17"/>
      <c r="AA427" s="24" t="n">
        <v>31485.1</v>
      </c>
      <c r="AB427" s="38"/>
      <c r="AC427" s="46" t="n">
        <f aca="false">I427+J427+O427+S427+T427+U427</f>
        <v>0</v>
      </c>
      <c r="AD427" s="38"/>
      <c r="AE427" s="38"/>
      <c r="AF427" s="38"/>
    </row>
    <row r="428" s="61" customFormat="true" ht="31.5" hidden="false" customHeight="true" outlineLevel="0" collapsed="false">
      <c r="A428" s="16" t="s">
        <v>31</v>
      </c>
      <c r="B428" s="20" t="s">
        <v>321</v>
      </c>
      <c r="C428" s="17" t="s">
        <v>151</v>
      </c>
      <c r="D428" s="20" t="s">
        <v>27</v>
      </c>
      <c r="E428" s="17" t="s">
        <v>193</v>
      </c>
      <c r="F428" s="17" t="s">
        <v>32</v>
      </c>
      <c r="G428" s="19" t="n">
        <v>4404.9</v>
      </c>
      <c r="H428" s="46" t="n">
        <f aca="false">G428-AA428</f>
        <v>-1764.2</v>
      </c>
      <c r="I428" s="38"/>
      <c r="J428" s="38"/>
      <c r="K428" s="38"/>
      <c r="L428" s="38"/>
      <c r="M428" s="38"/>
      <c r="N428" s="38"/>
      <c r="S428" s="61" t="n">
        <v>-1764.2</v>
      </c>
      <c r="U428" s="46" t="n">
        <f aca="false">H428-I428-J428-O428-S428-T428-K428-L428-M428-N428-P428-Q428-R428</f>
        <v>0</v>
      </c>
      <c r="V428" s="20" t="s">
        <v>321</v>
      </c>
      <c r="W428" s="17" t="s">
        <v>151</v>
      </c>
      <c r="X428" s="20" t="s">
        <v>27</v>
      </c>
      <c r="Y428" s="17" t="s">
        <v>193</v>
      </c>
      <c r="Z428" s="17" t="s">
        <v>32</v>
      </c>
      <c r="AA428" s="24" t="n">
        <v>6169.1</v>
      </c>
      <c r="AB428" s="38"/>
      <c r="AC428" s="46" t="n">
        <f aca="false">I428+J428+O428+S428+T428+U428</f>
        <v>-1764.2</v>
      </c>
      <c r="AD428" s="38"/>
      <c r="AE428" s="38"/>
      <c r="AF428" s="38"/>
    </row>
    <row r="429" s="61" customFormat="true" ht="15.75" hidden="false" customHeight="true" outlineLevel="0" collapsed="false">
      <c r="A429" s="16" t="s">
        <v>154</v>
      </c>
      <c r="B429" s="20" t="s">
        <v>321</v>
      </c>
      <c r="C429" s="17" t="s">
        <v>151</v>
      </c>
      <c r="D429" s="20" t="s">
        <v>27</v>
      </c>
      <c r="E429" s="17" t="s">
        <v>193</v>
      </c>
      <c r="F429" s="17" t="s">
        <v>155</v>
      </c>
      <c r="G429" s="19" t="n">
        <v>18435.7</v>
      </c>
      <c r="H429" s="46" t="n">
        <f aca="false">G429-AA429</f>
        <v>-6678.2</v>
      </c>
      <c r="I429" s="38"/>
      <c r="J429" s="38"/>
      <c r="K429" s="38"/>
      <c r="L429" s="38"/>
      <c r="M429" s="38"/>
      <c r="N429" s="38"/>
      <c r="S429" s="61" t="n">
        <v>-6678.2</v>
      </c>
      <c r="U429" s="46" t="n">
        <f aca="false">H429-I429-J429-O429-S429-T429-K429-L429-M429-N429-P429-Q429-R429</f>
        <v>0</v>
      </c>
      <c r="V429" s="20" t="s">
        <v>321</v>
      </c>
      <c r="W429" s="17" t="s">
        <v>151</v>
      </c>
      <c r="X429" s="20" t="s">
        <v>27</v>
      </c>
      <c r="Y429" s="17" t="s">
        <v>193</v>
      </c>
      <c r="Z429" s="17" t="s">
        <v>155</v>
      </c>
      <c r="AA429" s="24" t="n">
        <v>25113.9</v>
      </c>
      <c r="AB429" s="38"/>
      <c r="AC429" s="46" t="n">
        <f aca="false">I429+J429+O429+S429+T429+U429</f>
        <v>-6678.2</v>
      </c>
      <c r="AD429" s="38"/>
      <c r="AE429" s="38"/>
      <c r="AF429" s="38"/>
    </row>
    <row r="430" s="61" customFormat="true" ht="15.75" hidden="false" customHeight="true" outlineLevel="0" collapsed="false">
      <c r="A430" s="16" t="s">
        <v>78</v>
      </c>
      <c r="B430" s="20" t="s">
        <v>321</v>
      </c>
      <c r="C430" s="17" t="s">
        <v>151</v>
      </c>
      <c r="D430" s="20" t="s">
        <v>27</v>
      </c>
      <c r="E430" s="17" t="s">
        <v>193</v>
      </c>
      <c r="F430" s="17" t="s">
        <v>79</v>
      </c>
      <c r="G430" s="19" t="n">
        <v>0</v>
      </c>
      <c r="H430" s="46" t="n">
        <f aca="false">G430-AA430</f>
        <v>-202.1</v>
      </c>
      <c r="I430" s="38"/>
      <c r="J430" s="38"/>
      <c r="K430" s="38"/>
      <c r="L430" s="38"/>
      <c r="M430" s="38"/>
      <c r="N430" s="38"/>
      <c r="T430" s="61" t="n">
        <v>-202.1</v>
      </c>
      <c r="U430" s="46" t="n">
        <f aca="false">H430-I430-J430-O430-S430-T430-K430-L430-M430-N430-P430-Q430-R430</f>
        <v>0</v>
      </c>
      <c r="V430" s="20" t="s">
        <v>321</v>
      </c>
      <c r="W430" s="17" t="s">
        <v>151</v>
      </c>
      <c r="X430" s="20" t="s">
        <v>27</v>
      </c>
      <c r="Y430" s="17" t="s">
        <v>193</v>
      </c>
      <c r="Z430" s="17" t="s">
        <v>79</v>
      </c>
      <c r="AA430" s="24" t="n">
        <v>202.1</v>
      </c>
      <c r="AB430" s="38"/>
      <c r="AC430" s="46" t="n">
        <f aca="false">I430+J430+O430+S430+T430+U430</f>
        <v>-202.1</v>
      </c>
      <c r="AD430" s="38"/>
      <c r="AE430" s="38"/>
      <c r="AF430" s="38"/>
    </row>
    <row r="431" s="61" customFormat="true" ht="47.25" hidden="false" customHeight="true" outlineLevel="0" collapsed="false">
      <c r="A431" s="16" t="s">
        <v>194</v>
      </c>
      <c r="B431" s="20" t="s">
        <v>321</v>
      </c>
      <c r="C431" s="20" t="s">
        <v>151</v>
      </c>
      <c r="D431" s="20" t="s">
        <v>27</v>
      </c>
      <c r="E431" s="20" t="s">
        <v>195</v>
      </c>
      <c r="F431" s="20"/>
      <c r="G431" s="19" t="n">
        <f aca="false">G432</f>
        <v>3150.5</v>
      </c>
      <c r="H431" s="46" t="n">
        <f aca="false">G431-AA431</f>
        <v>513.8</v>
      </c>
      <c r="I431" s="38"/>
      <c r="J431" s="38"/>
      <c r="K431" s="38"/>
      <c r="L431" s="38"/>
      <c r="M431" s="38"/>
      <c r="N431" s="38"/>
      <c r="U431" s="46"/>
      <c r="V431" s="20" t="s">
        <v>321</v>
      </c>
      <c r="W431" s="20" t="s">
        <v>151</v>
      </c>
      <c r="X431" s="20" t="s">
        <v>27</v>
      </c>
      <c r="Y431" s="20" t="s">
        <v>195</v>
      </c>
      <c r="Z431" s="20"/>
      <c r="AA431" s="24" t="n">
        <v>2636.7</v>
      </c>
      <c r="AB431" s="38"/>
      <c r="AC431" s="46" t="n">
        <f aca="false">I431+J431+O431+S431+T431+U431</f>
        <v>0</v>
      </c>
      <c r="AD431" s="38"/>
      <c r="AE431" s="38"/>
      <c r="AF431" s="38"/>
    </row>
    <row r="432" s="61" customFormat="true" ht="15.75" hidden="false" customHeight="true" outlineLevel="0" collapsed="false">
      <c r="A432" s="16" t="s">
        <v>154</v>
      </c>
      <c r="B432" s="20" t="s">
        <v>321</v>
      </c>
      <c r="C432" s="20" t="s">
        <v>151</v>
      </c>
      <c r="D432" s="20" t="s">
        <v>27</v>
      </c>
      <c r="E432" s="20" t="s">
        <v>195</v>
      </c>
      <c r="F432" s="20" t="s">
        <v>155</v>
      </c>
      <c r="G432" s="19" t="n">
        <v>3150.5</v>
      </c>
      <c r="H432" s="46" t="n">
        <f aca="false">G432-AA432</f>
        <v>513.8</v>
      </c>
      <c r="I432" s="38"/>
      <c r="J432" s="38"/>
      <c r="K432" s="38"/>
      <c r="L432" s="38"/>
      <c r="M432" s="38"/>
      <c r="N432" s="38"/>
      <c r="O432" s="62" t="n">
        <v>508.6</v>
      </c>
      <c r="S432" s="61" t="n">
        <v>5.2</v>
      </c>
      <c r="U432" s="46" t="n">
        <f aca="false">H432-I432-J432-O432-S432-T432-K432-L432-M432-N432-P432-Q432-R432</f>
        <v>1.58983937126322E-013</v>
      </c>
      <c r="V432" s="20" t="s">
        <v>321</v>
      </c>
      <c r="W432" s="20" t="s">
        <v>151</v>
      </c>
      <c r="X432" s="20" t="s">
        <v>27</v>
      </c>
      <c r="Y432" s="20" t="s">
        <v>195</v>
      </c>
      <c r="Z432" s="20" t="s">
        <v>155</v>
      </c>
      <c r="AA432" s="24" t="n">
        <v>2636.7</v>
      </c>
      <c r="AB432" s="38"/>
      <c r="AC432" s="46" t="n">
        <f aca="false">I432+J432+O432+S432+T432+U432</f>
        <v>513.8</v>
      </c>
      <c r="AD432" s="38"/>
      <c r="AE432" s="38"/>
      <c r="AF432" s="38"/>
    </row>
    <row r="433" s="61" customFormat="true" ht="47.25" hidden="false" customHeight="true" outlineLevel="0" collapsed="false">
      <c r="A433" s="16" t="s">
        <v>94</v>
      </c>
      <c r="B433" s="20" t="s">
        <v>321</v>
      </c>
      <c r="C433" s="20" t="s">
        <v>151</v>
      </c>
      <c r="D433" s="20" t="s">
        <v>27</v>
      </c>
      <c r="E433" s="20" t="s">
        <v>23</v>
      </c>
      <c r="F433" s="20"/>
      <c r="G433" s="19" t="n">
        <f aca="false">G434</f>
        <v>3121.3</v>
      </c>
      <c r="H433" s="46" t="n">
        <f aca="false">G433-AA433</f>
        <v>3040.6</v>
      </c>
      <c r="I433" s="38"/>
      <c r="J433" s="38"/>
      <c r="K433" s="38"/>
      <c r="L433" s="38"/>
      <c r="M433" s="38"/>
      <c r="N433" s="38"/>
      <c r="U433" s="46"/>
      <c r="V433" s="20" t="s">
        <v>321</v>
      </c>
      <c r="W433" s="20" t="s">
        <v>151</v>
      </c>
      <c r="X433" s="20" t="s">
        <v>27</v>
      </c>
      <c r="Y433" s="20" t="s">
        <v>23</v>
      </c>
      <c r="Z433" s="20"/>
      <c r="AA433" s="18" t="n">
        <v>80.7</v>
      </c>
      <c r="AB433" s="38"/>
      <c r="AC433" s="46" t="n">
        <f aca="false">I433+J433+O433+S433+T433+U433</f>
        <v>0</v>
      </c>
      <c r="AD433" s="38"/>
      <c r="AE433" s="38"/>
      <c r="AF433" s="38"/>
    </row>
    <row r="434" s="61" customFormat="true" ht="15.75" hidden="false" customHeight="true" outlineLevel="0" collapsed="false">
      <c r="A434" s="16" t="s">
        <v>154</v>
      </c>
      <c r="B434" s="20" t="s">
        <v>321</v>
      </c>
      <c r="C434" s="20" t="s">
        <v>151</v>
      </c>
      <c r="D434" s="20" t="s">
        <v>27</v>
      </c>
      <c r="E434" s="20" t="s">
        <v>23</v>
      </c>
      <c r="F434" s="20" t="s">
        <v>155</v>
      </c>
      <c r="G434" s="19" t="n">
        <v>3121.3</v>
      </c>
      <c r="H434" s="46" t="n">
        <f aca="false">G434-AA434</f>
        <v>3040.6</v>
      </c>
      <c r="I434" s="38"/>
      <c r="J434" s="38"/>
      <c r="K434" s="46" t="n">
        <v>-80.7</v>
      </c>
      <c r="L434" s="46" t="n">
        <f aca="false">H434-K434</f>
        <v>3121.3</v>
      </c>
      <c r="M434" s="46"/>
      <c r="N434" s="46"/>
      <c r="U434" s="46" t="n">
        <f aca="false">H434-I434-J434-O434-S434-T434-K434-L434-M434-N434-P434-Q434-R434</f>
        <v>0</v>
      </c>
      <c r="V434" s="20" t="s">
        <v>321</v>
      </c>
      <c r="W434" s="20" t="s">
        <v>151</v>
      </c>
      <c r="X434" s="20" t="s">
        <v>27</v>
      </c>
      <c r="Y434" s="20" t="s">
        <v>23</v>
      </c>
      <c r="Z434" s="20" t="s">
        <v>155</v>
      </c>
      <c r="AA434" s="18" t="n">
        <v>80.7</v>
      </c>
      <c r="AB434" s="38"/>
      <c r="AC434" s="46" t="n">
        <f aca="false">I434+J434+O434+S434+T434+U434</f>
        <v>0</v>
      </c>
      <c r="AD434" s="38"/>
      <c r="AE434" s="38"/>
      <c r="AF434" s="38"/>
    </row>
    <row r="435" s="61" customFormat="true" ht="15.75" hidden="false" customHeight="true" outlineLevel="0" collapsed="false">
      <c r="A435" s="16"/>
      <c r="B435" s="20" t="s">
        <v>321</v>
      </c>
      <c r="C435" s="20" t="s">
        <v>151</v>
      </c>
      <c r="D435" s="20" t="s">
        <v>27</v>
      </c>
      <c r="E435" s="20" t="s">
        <v>169</v>
      </c>
      <c r="F435" s="20"/>
      <c r="G435" s="19" t="n">
        <f aca="false">G436</f>
        <v>5626.4</v>
      </c>
      <c r="H435" s="46" t="n">
        <f aca="false">G435-AA435</f>
        <v>5626.4</v>
      </c>
      <c r="I435" s="38"/>
      <c r="J435" s="38"/>
      <c r="K435" s="38"/>
      <c r="L435" s="38"/>
      <c r="M435" s="38"/>
      <c r="N435" s="38"/>
      <c r="U435" s="46"/>
      <c r="V435" s="20"/>
      <c r="W435" s="20"/>
      <c r="X435" s="20"/>
      <c r="Y435" s="20"/>
      <c r="Z435" s="20"/>
      <c r="AA435" s="18"/>
      <c r="AB435" s="38"/>
      <c r="AC435" s="46"/>
      <c r="AD435" s="38"/>
      <c r="AE435" s="38"/>
      <c r="AF435" s="38"/>
    </row>
    <row r="436" s="61" customFormat="true" ht="15.75" hidden="false" customHeight="true" outlineLevel="0" collapsed="false">
      <c r="A436" s="16"/>
      <c r="B436" s="20" t="s">
        <v>321</v>
      </c>
      <c r="C436" s="20" t="s">
        <v>151</v>
      </c>
      <c r="D436" s="20" t="s">
        <v>27</v>
      </c>
      <c r="E436" s="20" t="s">
        <v>169</v>
      </c>
      <c r="F436" s="20" t="s">
        <v>155</v>
      </c>
      <c r="G436" s="19" t="n">
        <v>5626.4</v>
      </c>
      <c r="H436" s="46" t="n">
        <f aca="false">G436-AA436</f>
        <v>5626.4</v>
      </c>
      <c r="I436" s="38"/>
      <c r="J436" s="38"/>
      <c r="K436" s="46" t="n">
        <f aca="false">H436</f>
        <v>5626.4</v>
      </c>
      <c r="L436" s="46" t="n">
        <f aca="false">H436-K436</f>
        <v>0</v>
      </c>
      <c r="M436" s="46"/>
      <c r="N436" s="46"/>
      <c r="U436" s="46" t="n">
        <f aca="false">H436-I436-J436-O436-S436-T436-K436-L436-M436-N436-P436-Q436-R436</f>
        <v>0</v>
      </c>
      <c r="V436" s="20"/>
      <c r="W436" s="20"/>
      <c r="X436" s="20"/>
      <c r="Y436" s="20"/>
      <c r="Z436" s="20"/>
      <c r="AA436" s="18"/>
      <c r="AB436" s="38"/>
      <c r="AC436" s="46"/>
      <c r="AD436" s="38"/>
      <c r="AE436" s="38"/>
      <c r="AF436" s="38"/>
    </row>
    <row r="437" s="61" customFormat="true" ht="15.75" hidden="false" customHeight="true" outlineLevel="0" collapsed="false">
      <c r="A437" s="16" t="s">
        <v>196</v>
      </c>
      <c r="B437" s="20" t="s">
        <v>321</v>
      </c>
      <c r="C437" s="17" t="s">
        <v>151</v>
      </c>
      <c r="D437" s="17" t="s">
        <v>151</v>
      </c>
      <c r="E437" s="17"/>
      <c r="F437" s="17"/>
      <c r="G437" s="19" t="n">
        <f aca="false">G438+G440</f>
        <v>2194.8</v>
      </c>
      <c r="H437" s="46" t="n">
        <f aca="false">G437-AA437</f>
        <v>468.2</v>
      </c>
      <c r="J437" s="38"/>
      <c r="K437" s="38"/>
      <c r="L437" s="38"/>
      <c r="M437" s="38"/>
      <c r="N437" s="38"/>
      <c r="U437" s="46"/>
      <c r="V437" s="20" t="s">
        <v>321</v>
      </c>
      <c r="W437" s="17" t="s">
        <v>151</v>
      </c>
      <c r="X437" s="17" t="s">
        <v>151</v>
      </c>
      <c r="Y437" s="17"/>
      <c r="Z437" s="17"/>
      <c r="AA437" s="24" t="n">
        <v>1726.6</v>
      </c>
      <c r="AB437" s="38"/>
      <c r="AC437" s="46" t="n">
        <f aca="false">I437+J437+O437+S437+T437+U437</f>
        <v>0</v>
      </c>
      <c r="AD437" s="38"/>
      <c r="AE437" s="38"/>
      <c r="AF437" s="38"/>
    </row>
    <row r="438" s="61" customFormat="true" ht="31.5" hidden="false" customHeight="true" outlineLevel="0" collapsed="false">
      <c r="A438" s="16" t="s">
        <v>108</v>
      </c>
      <c r="B438" s="20" t="s">
        <v>321</v>
      </c>
      <c r="C438" s="17" t="s">
        <v>151</v>
      </c>
      <c r="D438" s="17" t="s">
        <v>151</v>
      </c>
      <c r="E438" s="17" t="s">
        <v>197</v>
      </c>
      <c r="F438" s="17"/>
      <c r="G438" s="19" t="n">
        <f aca="false">G439</f>
        <v>2004.9</v>
      </c>
      <c r="H438" s="46" t="n">
        <f aca="false">G438-AA438</f>
        <v>278.3</v>
      </c>
      <c r="J438" s="38"/>
      <c r="K438" s="38"/>
      <c r="L438" s="38"/>
      <c r="M438" s="38"/>
      <c r="N438" s="38"/>
      <c r="U438" s="46"/>
      <c r="V438" s="20" t="s">
        <v>321</v>
      </c>
      <c r="W438" s="17" t="s">
        <v>151</v>
      </c>
      <c r="X438" s="17" t="s">
        <v>151</v>
      </c>
      <c r="Y438" s="17" t="s">
        <v>197</v>
      </c>
      <c r="Z438" s="17"/>
      <c r="AA438" s="24" t="n">
        <v>1726.6</v>
      </c>
      <c r="AB438" s="38"/>
      <c r="AC438" s="46" t="n">
        <f aca="false">I438+J438+O438+S438+T438+U438</f>
        <v>0</v>
      </c>
      <c r="AD438" s="38"/>
      <c r="AE438" s="38"/>
      <c r="AF438" s="38"/>
    </row>
    <row r="439" s="61" customFormat="true" ht="15.75" hidden="false" customHeight="true" outlineLevel="0" collapsed="false">
      <c r="A439" s="16" t="s">
        <v>154</v>
      </c>
      <c r="B439" s="20" t="s">
        <v>321</v>
      </c>
      <c r="C439" s="17" t="s">
        <v>151</v>
      </c>
      <c r="D439" s="17" t="s">
        <v>151</v>
      </c>
      <c r="E439" s="17" t="s">
        <v>197</v>
      </c>
      <c r="F439" s="17" t="s">
        <v>155</v>
      </c>
      <c r="G439" s="19" t="n">
        <v>2004.9</v>
      </c>
      <c r="H439" s="46" t="n">
        <f aca="false">G439-AA439</f>
        <v>278.3</v>
      </c>
      <c r="J439" s="38"/>
      <c r="K439" s="38"/>
      <c r="L439" s="38"/>
      <c r="M439" s="38"/>
      <c r="N439" s="38"/>
      <c r="U439" s="46" t="n">
        <f aca="false">H439-I439-J439-O439-S439-T439-K439-L439-M439-N439-P439-Q439-R439</f>
        <v>278.3</v>
      </c>
      <c r="V439" s="20" t="s">
        <v>321</v>
      </c>
      <c r="W439" s="17" t="s">
        <v>151</v>
      </c>
      <c r="X439" s="17" t="s">
        <v>151</v>
      </c>
      <c r="Y439" s="17" t="s">
        <v>197</v>
      </c>
      <c r="Z439" s="17" t="s">
        <v>155</v>
      </c>
      <c r="AA439" s="24" t="n">
        <v>1726.6</v>
      </c>
      <c r="AB439" s="38"/>
      <c r="AC439" s="46" t="n">
        <f aca="false">I439+J439+O439+S439+T439+U439</f>
        <v>278.3</v>
      </c>
      <c r="AD439" s="38"/>
      <c r="AE439" s="38"/>
      <c r="AF439" s="38"/>
    </row>
    <row r="440" s="61" customFormat="true" ht="15.75" hidden="false" customHeight="true" outlineLevel="0" collapsed="false">
      <c r="A440" s="16"/>
      <c r="B440" s="20" t="s">
        <v>321</v>
      </c>
      <c r="C440" s="17" t="s">
        <v>151</v>
      </c>
      <c r="D440" s="17" t="s">
        <v>151</v>
      </c>
      <c r="E440" s="17" t="s">
        <v>23</v>
      </c>
      <c r="F440" s="17"/>
      <c r="G440" s="19" t="n">
        <f aca="false">G441</f>
        <v>189.9</v>
      </c>
      <c r="H440" s="46" t="n">
        <f aca="false">G440-AA440</f>
        <v>189.9</v>
      </c>
      <c r="J440" s="38"/>
      <c r="K440" s="38"/>
      <c r="L440" s="38"/>
      <c r="M440" s="38"/>
      <c r="N440" s="38"/>
      <c r="U440" s="46"/>
      <c r="V440" s="20"/>
      <c r="W440" s="17"/>
      <c r="X440" s="17"/>
      <c r="Y440" s="17"/>
      <c r="Z440" s="17"/>
      <c r="AA440" s="24"/>
      <c r="AB440" s="38"/>
      <c r="AC440" s="46"/>
      <c r="AD440" s="38"/>
      <c r="AE440" s="38"/>
      <c r="AF440" s="38"/>
    </row>
    <row r="441" s="61" customFormat="true" ht="15.75" hidden="false" customHeight="true" outlineLevel="0" collapsed="false">
      <c r="A441" s="16"/>
      <c r="B441" s="20" t="s">
        <v>321</v>
      </c>
      <c r="C441" s="17" t="s">
        <v>151</v>
      </c>
      <c r="D441" s="17" t="s">
        <v>151</v>
      </c>
      <c r="E441" s="17" t="s">
        <v>23</v>
      </c>
      <c r="F441" s="17" t="s">
        <v>155</v>
      </c>
      <c r="G441" s="19" t="n">
        <v>189.9</v>
      </c>
      <c r="H441" s="46" t="n">
        <f aca="false">G441-AA441</f>
        <v>189.9</v>
      </c>
      <c r="J441" s="38"/>
      <c r="K441" s="46"/>
      <c r="L441" s="46" t="n">
        <f aca="false">H441-K441</f>
        <v>189.9</v>
      </c>
      <c r="M441" s="46"/>
      <c r="N441" s="46"/>
      <c r="U441" s="46" t="n">
        <f aca="false">H441-I441-J441-O441-S441-T441-K441-L441-M441-N441-P441-Q441-R441</f>
        <v>0</v>
      </c>
      <c r="V441" s="20"/>
      <c r="W441" s="17"/>
      <c r="X441" s="17"/>
      <c r="Y441" s="17"/>
      <c r="Z441" s="17"/>
      <c r="AA441" s="24"/>
      <c r="AB441" s="38"/>
      <c r="AC441" s="46"/>
      <c r="AD441" s="38"/>
      <c r="AE441" s="38"/>
      <c r="AF441" s="38"/>
    </row>
    <row r="442" s="61" customFormat="true" ht="15.75" hidden="false" customHeight="true" outlineLevel="0" collapsed="false">
      <c r="A442" s="16" t="s">
        <v>198</v>
      </c>
      <c r="B442" s="20" t="s">
        <v>321</v>
      </c>
      <c r="C442" s="20" t="s">
        <v>151</v>
      </c>
      <c r="D442" s="20" t="s">
        <v>105</v>
      </c>
      <c r="E442" s="20"/>
      <c r="F442" s="20"/>
      <c r="G442" s="19" t="n">
        <f aca="false">G443+G446+G450+G458+G460+G467+G471+G475+G462+G473+G455+G448</f>
        <v>34466</v>
      </c>
      <c r="H442" s="46" t="n">
        <f aca="false">G442-AA442</f>
        <v>3047.7</v>
      </c>
      <c r="J442" s="38"/>
      <c r="K442" s="38"/>
      <c r="L442" s="38"/>
      <c r="M442" s="38"/>
      <c r="N442" s="38"/>
      <c r="U442" s="46"/>
      <c r="V442" s="20" t="s">
        <v>321</v>
      </c>
      <c r="W442" s="20" t="s">
        <v>151</v>
      </c>
      <c r="X442" s="20" t="s">
        <v>105</v>
      </c>
      <c r="Y442" s="20"/>
      <c r="Z442" s="20"/>
      <c r="AA442" s="24" t="n">
        <v>31418.3</v>
      </c>
      <c r="AB442" s="38"/>
      <c r="AC442" s="46" t="n">
        <f aca="false">I442+J442+O442+S442+T442+U442</f>
        <v>0</v>
      </c>
      <c r="AD442" s="38"/>
      <c r="AE442" s="38"/>
      <c r="AF442" s="38"/>
    </row>
    <row r="443" s="61" customFormat="true" ht="15.75" hidden="false" customHeight="true" outlineLevel="0" collapsed="false">
      <c r="A443" s="16" t="s">
        <v>29</v>
      </c>
      <c r="B443" s="20" t="s">
        <v>321</v>
      </c>
      <c r="C443" s="17" t="s">
        <v>151</v>
      </c>
      <c r="D443" s="17" t="s">
        <v>105</v>
      </c>
      <c r="E443" s="17" t="s">
        <v>30</v>
      </c>
      <c r="F443" s="17"/>
      <c r="G443" s="19" t="n">
        <f aca="false">G444+G445</f>
        <v>4901.7</v>
      </c>
      <c r="H443" s="46" t="n">
        <f aca="false">G443-AA443</f>
        <v>909.7</v>
      </c>
      <c r="J443" s="38"/>
      <c r="K443" s="38"/>
      <c r="L443" s="38"/>
      <c r="M443" s="38"/>
      <c r="N443" s="38"/>
      <c r="U443" s="46"/>
      <c r="V443" s="20" t="s">
        <v>321</v>
      </c>
      <c r="W443" s="17" t="s">
        <v>151</v>
      </c>
      <c r="X443" s="17" t="s">
        <v>105</v>
      </c>
      <c r="Y443" s="17" t="s">
        <v>30</v>
      </c>
      <c r="Z443" s="17"/>
      <c r="AA443" s="24" t="n">
        <v>3992</v>
      </c>
      <c r="AB443" s="38"/>
      <c r="AC443" s="46" t="n">
        <f aca="false">I443+J443+O443+S443+T443+U443</f>
        <v>0</v>
      </c>
      <c r="AD443" s="38"/>
      <c r="AE443" s="38"/>
      <c r="AF443" s="38"/>
    </row>
    <row r="444" s="61" customFormat="true" ht="31.5" hidden="false" customHeight="true" outlineLevel="0" collapsed="false">
      <c r="A444" s="16" t="s">
        <v>19</v>
      </c>
      <c r="B444" s="20" t="s">
        <v>321</v>
      </c>
      <c r="C444" s="17" t="s">
        <v>151</v>
      </c>
      <c r="D444" s="17" t="s">
        <v>105</v>
      </c>
      <c r="E444" s="17" t="s">
        <v>30</v>
      </c>
      <c r="F444" s="17" t="s">
        <v>20</v>
      </c>
      <c r="G444" s="19" t="n">
        <v>4901.7</v>
      </c>
      <c r="H444" s="46" t="n">
        <f aca="false">G444-AA444</f>
        <v>909.7</v>
      </c>
      <c r="J444" s="38"/>
      <c r="K444" s="38"/>
      <c r="L444" s="38"/>
      <c r="M444" s="38"/>
      <c r="N444" s="38"/>
      <c r="R444" s="61" t="n">
        <v>-80.5</v>
      </c>
      <c r="U444" s="46" t="n">
        <f aca="false">H444-I444-J444-O444-S444-T444-K444-L444-M444-N444-P444-Q444-R444</f>
        <v>990.2</v>
      </c>
      <c r="V444" s="20" t="s">
        <v>321</v>
      </c>
      <c r="W444" s="17" t="s">
        <v>151</v>
      </c>
      <c r="X444" s="17" t="s">
        <v>105</v>
      </c>
      <c r="Y444" s="17" t="s">
        <v>30</v>
      </c>
      <c r="Z444" s="17" t="s">
        <v>20</v>
      </c>
      <c r="AA444" s="24" t="n">
        <v>3992</v>
      </c>
      <c r="AB444" s="38"/>
      <c r="AC444" s="46" t="n">
        <f aca="false">I444+J444+O444+S444+T444+U444</f>
        <v>990.2</v>
      </c>
      <c r="AD444" s="38"/>
      <c r="AE444" s="38"/>
      <c r="AF444" s="38"/>
    </row>
    <row r="445" s="61" customFormat="true" ht="31.5" hidden="false" customHeight="true" outlineLevel="0" collapsed="false">
      <c r="A445" s="16" t="s">
        <v>31</v>
      </c>
      <c r="B445" s="20" t="s">
        <v>321</v>
      </c>
      <c r="C445" s="17" t="s">
        <v>151</v>
      </c>
      <c r="D445" s="17" t="s">
        <v>105</v>
      </c>
      <c r="E445" s="17" t="s">
        <v>30</v>
      </c>
      <c r="F445" s="17" t="s">
        <v>32</v>
      </c>
      <c r="G445" s="19" t="n">
        <v>0</v>
      </c>
      <c r="H445" s="46" t="n">
        <f aca="false">G445-AA445</f>
        <v>0</v>
      </c>
      <c r="J445" s="38"/>
      <c r="K445" s="38"/>
      <c r="L445" s="38"/>
      <c r="M445" s="38"/>
      <c r="N445" s="38"/>
      <c r="U445" s="46" t="n">
        <f aca="false">H445-I445-J445-O445-S445-T445-K445-L445-M445-N445-P445-Q445-R445</f>
        <v>0</v>
      </c>
      <c r="V445" s="20" t="s">
        <v>321</v>
      </c>
      <c r="W445" s="17" t="s">
        <v>151</v>
      </c>
      <c r="X445" s="17" t="s">
        <v>105</v>
      </c>
      <c r="Y445" s="17" t="s">
        <v>30</v>
      </c>
      <c r="Z445" s="17" t="s">
        <v>32</v>
      </c>
      <c r="AA445" s="24" t="n">
        <v>0</v>
      </c>
      <c r="AB445" s="38"/>
      <c r="AC445" s="46" t="n">
        <f aca="false">I445+J445+O445+S445+T445+U445</f>
        <v>0</v>
      </c>
      <c r="AD445" s="38"/>
      <c r="AE445" s="38"/>
      <c r="AF445" s="38"/>
    </row>
    <row r="446" s="61" customFormat="true" ht="15.75" hidden="false" customHeight="true" outlineLevel="0" collapsed="false">
      <c r="A446" s="16" t="s">
        <v>21</v>
      </c>
      <c r="B446" s="20" t="s">
        <v>321</v>
      </c>
      <c r="C446" s="17" t="s">
        <v>151</v>
      </c>
      <c r="D446" s="17" t="s">
        <v>105</v>
      </c>
      <c r="E446" s="17" t="s">
        <v>43</v>
      </c>
      <c r="F446" s="17"/>
      <c r="G446" s="19" t="n">
        <f aca="false">G447</f>
        <v>153</v>
      </c>
      <c r="H446" s="46" t="n">
        <f aca="false">G446-AA446</f>
        <v>80.5</v>
      </c>
      <c r="J446" s="38"/>
      <c r="K446" s="38"/>
      <c r="L446" s="38"/>
      <c r="M446" s="38"/>
      <c r="N446" s="38"/>
      <c r="U446" s="46"/>
      <c r="V446" s="20" t="s">
        <v>321</v>
      </c>
      <c r="W446" s="17" t="s">
        <v>151</v>
      </c>
      <c r="X446" s="17" t="s">
        <v>105</v>
      </c>
      <c r="Y446" s="17" t="s">
        <v>43</v>
      </c>
      <c r="Z446" s="17"/>
      <c r="AA446" s="24" t="n">
        <v>72.5</v>
      </c>
      <c r="AB446" s="38"/>
      <c r="AC446" s="46" t="n">
        <f aca="false">I446+J446+O446+S446+T446+U446</f>
        <v>0</v>
      </c>
      <c r="AD446" s="38"/>
      <c r="AE446" s="38"/>
      <c r="AF446" s="38"/>
    </row>
    <row r="447" s="61" customFormat="true" ht="31.5" hidden="false" customHeight="true" outlineLevel="0" collapsed="false">
      <c r="A447" s="16" t="s">
        <v>19</v>
      </c>
      <c r="B447" s="20" t="s">
        <v>321</v>
      </c>
      <c r="C447" s="17" t="s">
        <v>151</v>
      </c>
      <c r="D447" s="17" t="s">
        <v>105</v>
      </c>
      <c r="E447" s="17" t="s">
        <v>43</v>
      </c>
      <c r="F447" s="17" t="s">
        <v>20</v>
      </c>
      <c r="G447" s="19" t="n">
        <v>153</v>
      </c>
      <c r="H447" s="46" t="n">
        <f aca="false">G447-AA447</f>
        <v>80.5</v>
      </c>
      <c r="J447" s="38"/>
      <c r="K447" s="38"/>
      <c r="L447" s="38"/>
      <c r="M447" s="38"/>
      <c r="N447" s="38"/>
      <c r="R447" s="61" t="n">
        <v>80.5</v>
      </c>
      <c r="U447" s="46" t="n">
        <f aca="false">H447-I447-J447-O447-S447-T447-K447-L447-M447-N447-P447-Q447-R447</f>
        <v>0</v>
      </c>
      <c r="V447" s="20" t="s">
        <v>321</v>
      </c>
      <c r="W447" s="17" t="s">
        <v>151</v>
      </c>
      <c r="X447" s="17" t="s">
        <v>105</v>
      </c>
      <c r="Y447" s="17" t="s">
        <v>43</v>
      </c>
      <c r="Z447" s="17" t="s">
        <v>20</v>
      </c>
      <c r="AA447" s="24" t="n">
        <v>72.5</v>
      </c>
      <c r="AB447" s="38"/>
      <c r="AC447" s="46" t="n">
        <f aca="false">I447+J447+O447+S447+T447+U447</f>
        <v>0</v>
      </c>
      <c r="AD447" s="38"/>
      <c r="AE447" s="38"/>
      <c r="AF447" s="38"/>
    </row>
    <row r="448" s="61" customFormat="true" ht="31.5" hidden="false" customHeight="true" outlineLevel="0" collapsed="false">
      <c r="A448" s="16"/>
      <c r="B448" s="20" t="s">
        <v>321</v>
      </c>
      <c r="C448" s="17" t="s">
        <v>151</v>
      </c>
      <c r="D448" s="17" t="s">
        <v>105</v>
      </c>
      <c r="E448" s="17" t="s">
        <v>61</v>
      </c>
      <c r="F448" s="17"/>
      <c r="G448" s="19" t="n">
        <f aca="false">G449</f>
        <v>136.7</v>
      </c>
      <c r="H448" s="46" t="n">
        <f aca="false">G448-AA448</f>
        <v>136.7</v>
      </c>
      <c r="J448" s="38"/>
      <c r="K448" s="38"/>
      <c r="L448" s="38"/>
      <c r="M448" s="38"/>
      <c r="N448" s="38"/>
      <c r="U448" s="46"/>
      <c r="V448" s="20"/>
      <c r="W448" s="17"/>
      <c r="X448" s="17"/>
      <c r="Y448" s="17"/>
      <c r="Z448" s="17"/>
      <c r="AA448" s="24"/>
      <c r="AB448" s="38"/>
      <c r="AC448" s="46"/>
      <c r="AD448" s="38"/>
      <c r="AE448" s="38"/>
      <c r="AF448" s="38"/>
    </row>
    <row r="449" s="61" customFormat="true" ht="31.5" hidden="false" customHeight="true" outlineLevel="0" collapsed="false">
      <c r="A449" s="16"/>
      <c r="B449" s="20" t="s">
        <v>321</v>
      </c>
      <c r="C449" s="17" t="s">
        <v>151</v>
      </c>
      <c r="D449" s="17" t="s">
        <v>105</v>
      </c>
      <c r="E449" s="17" t="s">
        <v>61</v>
      </c>
      <c r="F449" s="17" t="s">
        <v>20</v>
      </c>
      <c r="G449" s="19" t="n">
        <v>136.7</v>
      </c>
      <c r="H449" s="46" t="n">
        <f aca="false">G449-AA449</f>
        <v>136.7</v>
      </c>
      <c r="J449" s="38"/>
      <c r="K449" s="38"/>
      <c r="L449" s="38"/>
      <c r="M449" s="38"/>
      <c r="N449" s="38"/>
      <c r="O449" s="62" t="n">
        <v>136.7</v>
      </c>
      <c r="U449" s="46" t="n">
        <f aca="false">H449-I449-J449-O449-S449-T449-K449-L449-M449-N449-P449-Q449-R449</f>
        <v>0</v>
      </c>
      <c r="V449" s="20"/>
      <c r="W449" s="17"/>
      <c r="X449" s="17"/>
      <c r="Y449" s="17"/>
      <c r="Z449" s="17"/>
      <c r="AA449" s="24"/>
      <c r="AB449" s="38"/>
      <c r="AC449" s="46"/>
      <c r="AD449" s="38"/>
      <c r="AE449" s="38"/>
      <c r="AF449" s="38"/>
    </row>
    <row r="450" s="61" customFormat="true" ht="63" hidden="false" customHeight="true" outlineLevel="0" collapsed="false">
      <c r="A450" s="16" t="s">
        <v>199</v>
      </c>
      <c r="B450" s="20" t="s">
        <v>321</v>
      </c>
      <c r="C450" s="17" t="s">
        <v>151</v>
      </c>
      <c r="D450" s="17" t="s">
        <v>105</v>
      </c>
      <c r="E450" s="17" t="s">
        <v>200</v>
      </c>
      <c r="F450" s="17"/>
      <c r="G450" s="19" t="n">
        <f aca="false">G451+G452+G454+G453</f>
        <v>7862.3</v>
      </c>
      <c r="H450" s="46" t="n">
        <f aca="false">G450-AA450</f>
        <v>847.200000000001</v>
      </c>
      <c r="J450" s="38"/>
      <c r="K450" s="38"/>
      <c r="L450" s="38"/>
      <c r="M450" s="38"/>
      <c r="N450" s="38"/>
      <c r="U450" s="46"/>
      <c r="V450" s="20" t="s">
        <v>321</v>
      </c>
      <c r="W450" s="17" t="s">
        <v>151</v>
      </c>
      <c r="X450" s="17" t="s">
        <v>105</v>
      </c>
      <c r="Y450" s="17" t="s">
        <v>200</v>
      </c>
      <c r="Z450" s="17"/>
      <c r="AA450" s="24" t="n">
        <v>7015.1</v>
      </c>
      <c r="AB450" s="38"/>
      <c r="AC450" s="46" t="n">
        <f aca="false">I450+J450+O450+S450+T450+U450</f>
        <v>0</v>
      </c>
      <c r="AD450" s="38"/>
      <c r="AE450" s="38"/>
      <c r="AF450" s="38"/>
    </row>
    <row r="451" customFormat="false" ht="15.75" hidden="false" customHeight="true" outlineLevel="0" collapsed="false">
      <c r="A451" s="16" t="s">
        <v>90</v>
      </c>
      <c r="B451" s="20" t="s">
        <v>321</v>
      </c>
      <c r="C451" s="17" t="s">
        <v>151</v>
      </c>
      <c r="D451" s="17" t="s">
        <v>105</v>
      </c>
      <c r="E451" s="17" t="s">
        <v>200</v>
      </c>
      <c r="F451" s="17" t="s">
        <v>91</v>
      </c>
      <c r="G451" s="19" t="n">
        <v>7523.5</v>
      </c>
      <c r="H451" s="46" t="n">
        <f aca="false">G451-AA451</f>
        <v>814.3</v>
      </c>
      <c r="I451" s="61"/>
      <c r="U451" s="46" t="n">
        <f aca="false">H451-I451-J451-O451-S451-T451-K451-L451-M451-N451-P451-Q451-R451</f>
        <v>814.3</v>
      </c>
      <c r="V451" s="20" t="s">
        <v>321</v>
      </c>
      <c r="W451" s="17" t="s">
        <v>151</v>
      </c>
      <c r="X451" s="17" t="s">
        <v>105</v>
      </c>
      <c r="Y451" s="17" t="s">
        <v>200</v>
      </c>
      <c r="Z451" s="17" t="s">
        <v>91</v>
      </c>
      <c r="AA451" s="24" t="n">
        <v>6709.2</v>
      </c>
      <c r="AC451" s="46" t="n">
        <f aca="false">I451+J451+O451+S451+T451+U451</f>
        <v>814.3</v>
      </c>
    </row>
    <row r="452" customFormat="false" ht="31.5" hidden="false" customHeight="true" outlineLevel="0" collapsed="false">
      <c r="A452" s="16" t="s">
        <v>31</v>
      </c>
      <c r="B452" s="20" t="s">
        <v>321</v>
      </c>
      <c r="C452" s="17" t="s">
        <v>151</v>
      </c>
      <c r="D452" s="17" t="s">
        <v>105</v>
      </c>
      <c r="E452" s="17" t="s">
        <v>200</v>
      </c>
      <c r="F452" s="17" t="s">
        <v>32</v>
      </c>
      <c r="G452" s="19" t="n">
        <v>295.8</v>
      </c>
      <c r="H452" s="46" t="n">
        <f aca="false">G452-AA452</f>
        <v>-5.59999999999997</v>
      </c>
      <c r="I452" s="61"/>
      <c r="S452" s="38" t="n">
        <v>-5.6</v>
      </c>
      <c r="U452" s="46" t="n">
        <f aca="false">H452-I452-J452-O452-S452-T452-K452-L452-M452-N452-P452-Q452-R452</f>
        <v>3.37507799486048E-014</v>
      </c>
      <c r="V452" s="20" t="s">
        <v>321</v>
      </c>
      <c r="W452" s="17" t="s">
        <v>151</v>
      </c>
      <c r="X452" s="17" t="s">
        <v>105</v>
      </c>
      <c r="Y452" s="17" t="s">
        <v>200</v>
      </c>
      <c r="Z452" s="17" t="s">
        <v>32</v>
      </c>
      <c r="AA452" s="24" t="n">
        <v>301.4</v>
      </c>
      <c r="AC452" s="46" t="n">
        <f aca="false">I452+J452+O452+S452+T452+U452</f>
        <v>-5.59999999999997</v>
      </c>
    </row>
    <row r="453" customFormat="false" ht="31.5" hidden="false" customHeight="true" outlineLevel="0" collapsed="false">
      <c r="A453" s="16"/>
      <c r="B453" s="20" t="s">
        <v>321</v>
      </c>
      <c r="C453" s="17" t="s">
        <v>151</v>
      </c>
      <c r="D453" s="17" t="s">
        <v>105</v>
      </c>
      <c r="E453" s="17" t="s">
        <v>200</v>
      </c>
      <c r="F453" s="17" t="s">
        <v>201</v>
      </c>
      <c r="G453" s="19" t="n">
        <v>10</v>
      </c>
      <c r="H453" s="46" t="n">
        <f aca="false">G453-AA453</f>
        <v>10</v>
      </c>
      <c r="I453" s="61"/>
      <c r="S453" s="38" t="n">
        <v>10</v>
      </c>
      <c r="U453" s="46" t="n">
        <f aca="false">H453-I453-J453-O453-S453-T453-K453-L453-M453-N453-P453-Q453-R453</f>
        <v>0</v>
      </c>
      <c r="V453" s="20"/>
      <c r="W453" s="17"/>
      <c r="X453" s="17"/>
      <c r="Y453" s="17"/>
      <c r="Z453" s="17"/>
      <c r="AA453" s="24"/>
      <c r="AC453" s="46" t="n">
        <f aca="false">I453+J453+O453+S453+T453+U453</f>
        <v>10</v>
      </c>
    </row>
    <row r="454" customFormat="false" ht="15.75" hidden="false" customHeight="true" outlineLevel="0" collapsed="false">
      <c r="A454" s="16" t="s">
        <v>129</v>
      </c>
      <c r="B454" s="20" t="s">
        <v>321</v>
      </c>
      <c r="C454" s="17" t="s">
        <v>151</v>
      </c>
      <c r="D454" s="17" t="s">
        <v>105</v>
      </c>
      <c r="E454" s="17" t="s">
        <v>200</v>
      </c>
      <c r="F454" s="17" t="s">
        <v>34</v>
      </c>
      <c r="G454" s="19" t="n">
        <v>33</v>
      </c>
      <c r="H454" s="46" t="n">
        <f aca="false">G454-AA454</f>
        <v>28.5</v>
      </c>
      <c r="I454" s="61"/>
      <c r="S454" s="38" t="n">
        <v>28.5</v>
      </c>
      <c r="U454" s="46" t="n">
        <f aca="false">H454-I454-J454-O454-S454-T454-K454-L454-M454-N454-P454-Q454-R454</f>
        <v>0</v>
      </c>
      <c r="V454" s="20" t="s">
        <v>321</v>
      </c>
      <c r="W454" s="17" t="s">
        <v>151</v>
      </c>
      <c r="X454" s="17" t="s">
        <v>105</v>
      </c>
      <c r="Y454" s="17" t="s">
        <v>200</v>
      </c>
      <c r="Z454" s="17" t="s">
        <v>34</v>
      </c>
      <c r="AA454" s="24" t="n">
        <v>4.5</v>
      </c>
      <c r="AC454" s="46" t="n">
        <f aca="false">I454+J454+O454+S454+T454+U454</f>
        <v>28.5</v>
      </c>
    </row>
    <row r="455" customFormat="false" ht="15.75" hidden="false" customHeight="true" outlineLevel="0" collapsed="false">
      <c r="A455" s="16"/>
      <c r="B455" s="20" t="s">
        <v>321</v>
      </c>
      <c r="C455" s="17" t="s">
        <v>151</v>
      </c>
      <c r="D455" s="17" t="s">
        <v>105</v>
      </c>
      <c r="E455" s="17" t="s">
        <v>23</v>
      </c>
      <c r="F455" s="17"/>
      <c r="G455" s="19" t="n">
        <f aca="false">G456+G457</f>
        <v>822.3</v>
      </c>
      <c r="H455" s="46" t="n">
        <f aca="false">G455-AA455</f>
        <v>822.3</v>
      </c>
      <c r="I455" s="61"/>
      <c r="U455" s="46"/>
      <c r="V455" s="20"/>
      <c r="W455" s="17"/>
      <c r="X455" s="17"/>
      <c r="Y455" s="17"/>
      <c r="Z455" s="17"/>
      <c r="AA455" s="24"/>
      <c r="AC455" s="46"/>
    </row>
    <row r="456" customFormat="false" ht="15.75" hidden="false" customHeight="true" outlineLevel="0" collapsed="false">
      <c r="A456" s="16"/>
      <c r="B456" s="20" t="s">
        <v>321</v>
      </c>
      <c r="C456" s="17" t="s">
        <v>151</v>
      </c>
      <c r="D456" s="17" t="s">
        <v>105</v>
      </c>
      <c r="E456" s="17" t="s">
        <v>23</v>
      </c>
      <c r="F456" s="17" t="s">
        <v>91</v>
      </c>
      <c r="G456" s="19" t="n">
        <v>450.1</v>
      </c>
      <c r="H456" s="46" t="n">
        <f aca="false">G456-AA456</f>
        <v>450.1</v>
      </c>
      <c r="I456" s="61"/>
      <c r="K456" s="46"/>
      <c r="L456" s="46" t="n">
        <f aca="false">H456-K456</f>
        <v>450.1</v>
      </c>
      <c r="M456" s="46"/>
      <c r="N456" s="46"/>
      <c r="U456" s="46" t="n">
        <f aca="false">H456-I456-J456-O456-S456-T456-K456-L456-M456-N456-P456-Q456-R456</f>
        <v>0</v>
      </c>
      <c r="V456" s="20"/>
      <c r="W456" s="17"/>
      <c r="X456" s="17"/>
      <c r="Y456" s="17"/>
      <c r="Z456" s="17"/>
      <c r="AA456" s="24"/>
      <c r="AC456" s="46"/>
    </row>
    <row r="457" customFormat="false" ht="15.75" hidden="false" customHeight="true" outlineLevel="0" collapsed="false">
      <c r="A457" s="16"/>
      <c r="B457" s="20" t="s">
        <v>321</v>
      </c>
      <c r="C457" s="17" t="s">
        <v>151</v>
      </c>
      <c r="D457" s="17" t="s">
        <v>105</v>
      </c>
      <c r="E457" s="17" t="s">
        <v>23</v>
      </c>
      <c r="F457" s="17" t="s">
        <v>20</v>
      </c>
      <c r="G457" s="19" t="n">
        <v>372.2</v>
      </c>
      <c r="H457" s="46" t="n">
        <f aca="false">G457-AA457</f>
        <v>372.2</v>
      </c>
      <c r="I457" s="61"/>
      <c r="K457" s="46"/>
      <c r="L457" s="46" t="n">
        <f aca="false">H457-K457</f>
        <v>372.2</v>
      </c>
      <c r="M457" s="46"/>
      <c r="N457" s="46"/>
      <c r="U457" s="46" t="n">
        <f aca="false">H457-I457-J457-O457-S457-T457-K457-L457-M457-N457-P457-Q457-R457</f>
        <v>0</v>
      </c>
      <c r="V457" s="20"/>
      <c r="W457" s="17"/>
      <c r="X457" s="17"/>
      <c r="Y457" s="17"/>
      <c r="Z457" s="17"/>
      <c r="AA457" s="24"/>
      <c r="AC457" s="46"/>
    </row>
    <row r="458" customFormat="false" ht="173.25" hidden="false" customHeight="true" outlineLevel="0" collapsed="false">
      <c r="A458" s="16" t="s">
        <v>202</v>
      </c>
      <c r="B458" s="20" t="s">
        <v>321</v>
      </c>
      <c r="C458" s="17" t="s">
        <v>151</v>
      </c>
      <c r="D458" s="17" t="s">
        <v>105</v>
      </c>
      <c r="E458" s="17" t="s">
        <v>203</v>
      </c>
      <c r="F458" s="17"/>
      <c r="G458" s="19" t="n">
        <f aca="false">G459</f>
        <v>507.8</v>
      </c>
      <c r="H458" s="46" t="n">
        <f aca="false">G458-AA458</f>
        <v>0</v>
      </c>
      <c r="I458" s="61"/>
      <c r="U458" s="46"/>
      <c r="V458" s="20" t="s">
        <v>321</v>
      </c>
      <c r="W458" s="17" t="s">
        <v>151</v>
      </c>
      <c r="X458" s="17" t="s">
        <v>105</v>
      </c>
      <c r="Y458" s="17" t="s">
        <v>203</v>
      </c>
      <c r="Z458" s="17"/>
      <c r="AA458" s="24" t="n">
        <v>507.8</v>
      </c>
      <c r="AC458" s="46" t="n">
        <f aca="false">I458+J458+O458+S458+T458+U458</f>
        <v>0</v>
      </c>
    </row>
    <row r="459" customFormat="false" ht="15.75" hidden="false" customHeight="true" outlineLevel="0" collapsed="false">
      <c r="A459" s="16" t="s">
        <v>154</v>
      </c>
      <c r="B459" s="20" t="s">
        <v>321</v>
      </c>
      <c r="C459" s="17" t="s">
        <v>151</v>
      </c>
      <c r="D459" s="17" t="s">
        <v>105</v>
      </c>
      <c r="E459" s="17" t="s">
        <v>203</v>
      </c>
      <c r="F459" s="17" t="s">
        <v>155</v>
      </c>
      <c r="G459" s="19" t="n">
        <v>507.8</v>
      </c>
      <c r="H459" s="46" t="n">
        <f aca="false">G459-AA459</f>
        <v>0</v>
      </c>
      <c r="I459" s="61"/>
      <c r="O459" s="53"/>
      <c r="P459" s="53"/>
      <c r="Q459" s="53"/>
      <c r="R459" s="53"/>
      <c r="S459" s="53"/>
      <c r="T459" s="53"/>
      <c r="U459" s="46" t="n">
        <f aca="false">H459-I459-J459-O459-S459-T459-K459-L459-M459-N459-P459-Q459-R459</f>
        <v>0</v>
      </c>
      <c r="V459" s="20" t="s">
        <v>321</v>
      </c>
      <c r="W459" s="17" t="s">
        <v>151</v>
      </c>
      <c r="X459" s="17" t="s">
        <v>105</v>
      </c>
      <c r="Y459" s="17" t="s">
        <v>203</v>
      </c>
      <c r="Z459" s="17" t="s">
        <v>155</v>
      </c>
      <c r="AA459" s="24" t="n">
        <v>507.8</v>
      </c>
      <c r="AC459" s="46" t="n">
        <f aca="false">I459+J459+O459+S459+T459+U459</f>
        <v>0</v>
      </c>
    </row>
    <row r="460" customFormat="false" ht="15.75" hidden="false" customHeight="true" outlineLevel="0" collapsed="false">
      <c r="A460" s="27" t="s">
        <v>204</v>
      </c>
      <c r="B460" s="20" t="s">
        <v>321</v>
      </c>
      <c r="C460" s="17" t="s">
        <v>151</v>
      </c>
      <c r="D460" s="17" t="s">
        <v>105</v>
      </c>
      <c r="E460" s="17" t="s">
        <v>205</v>
      </c>
      <c r="F460" s="17"/>
      <c r="G460" s="19" t="n">
        <f aca="false">G461</f>
        <v>5489.2</v>
      </c>
      <c r="H460" s="46" t="n">
        <f aca="false">G460-AA460</f>
        <v>-1.19999999999982</v>
      </c>
      <c r="I460" s="61"/>
      <c r="U460" s="46"/>
      <c r="V460" s="20" t="s">
        <v>321</v>
      </c>
      <c r="W460" s="17" t="s">
        <v>151</v>
      </c>
      <c r="X460" s="17" t="s">
        <v>105</v>
      </c>
      <c r="Y460" s="17" t="s">
        <v>205</v>
      </c>
      <c r="Z460" s="17"/>
      <c r="AA460" s="24" t="n">
        <v>5490.4</v>
      </c>
      <c r="AC460" s="46" t="n">
        <f aca="false">I460+J460+O460+S460+T460+U460</f>
        <v>0</v>
      </c>
    </row>
    <row r="461" customFormat="false" ht="15.75" hidden="false" customHeight="true" outlineLevel="0" collapsed="false">
      <c r="A461" s="16" t="s">
        <v>154</v>
      </c>
      <c r="B461" s="20" t="s">
        <v>321</v>
      </c>
      <c r="C461" s="17" t="s">
        <v>151</v>
      </c>
      <c r="D461" s="17" t="s">
        <v>105</v>
      </c>
      <c r="E461" s="17" t="s">
        <v>205</v>
      </c>
      <c r="F461" s="17" t="s">
        <v>155</v>
      </c>
      <c r="G461" s="19" t="n">
        <v>5489.2</v>
      </c>
      <c r="H461" s="46" t="n">
        <f aca="false">G461-AA461</f>
        <v>-1.19999999999982</v>
      </c>
      <c r="I461" s="61"/>
      <c r="O461" s="55" t="n">
        <v>-1.2</v>
      </c>
      <c r="U461" s="46" t="n">
        <f aca="false">H461-I461-J461-O461-S461-T461-K461-L461-M461-N461-P461-Q461-R461</f>
        <v>1.81854531433601E-013</v>
      </c>
      <c r="V461" s="20" t="s">
        <v>321</v>
      </c>
      <c r="W461" s="17" t="s">
        <v>151</v>
      </c>
      <c r="X461" s="17" t="s">
        <v>105</v>
      </c>
      <c r="Y461" s="17" t="s">
        <v>205</v>
      </c>
      <c r="Z461" s="17" t="s">
        <v>155</v>
      </c>
      <c r="AA461" s="24" t="n">
        <v>5490.4</v>
      </c>
      <c r="AC461" s="46" t="n">
        <f aca="false">I461+J461+O461+S461+T461+U461</f>
        <v>-1.19999999999982</v>
      </c>
    </row>
    <row r="462" customFormat="false" ht="15.75" hidden="false" customHeight="true" outlineLevel="0" collapsed="false">
      <c r="A462" s="16" t="s">
        <v>115</v>
      </c>
      <c r="B462" s="20" t="s">
        <v>321</v>
      </c>
      <c r="C462" s="20" t="s">
        <v>151</v>
      </c>
      <c r="D462" s="20" t="s">
        <v>105</v>
      </c>
      <c r="E462" s="20" t="s">
        <v>116</v>
      </c>
      <c r="F462" s="20"/>
      <c r="G462" s="19" t="n">
        <f aca="false">G464</f>
        <v>182.3</v>
      </c>
      <c r="H462" s="46" t="n">
        <f aca="false">G462-AA462</f>
        <v>30.9</v>
      </c>
      <c r="I462" s="61"/>
      <c r="U462" s="46"/>
      <c r="V462" s="20" t="s">
        <v>321</v>
      </c>
      <c r="W462" s="20" t="s">
        <v>151</v>
      </c>
      <c r="X462" s="20" t="s">
        <v>105</v>
      </c>
      <c r="Y462" s="20" t="s">
        <v>116</v>
      </c>
      <c r="Z462" s="20"/>
      <c r="AA462" s="24" t="n">
        <v>151.4</v>
      </c>
      <c r="AC462" s="46" t="n">
        <f aca="false">I462+J462+O462+S462+T462+U462</f>
        <v>0</v>
      </c>
    </row>
    <row r="463" customFormat="false" ht="15.75" hidden="false" customHeight="true" outlineLevel="0" collapsed="false">
      <c r="A463" s="16" t="s">
        <v>117</v>
      </c>
      <c r="B463" s="20"/>
      <c r="C463" s="20"/>
      <c r="D463" s="20"/>
      <c r="E463" s="20"/>
      <c r="F463" s="20"/>
      <c r="G463" s="19"/>
      <c r="H463" s="46" t="n">
        <f aca="false">G463-AA463</f>
        <v>0</v>
      </c>
      <c r="I463" s="61"/>
      <c r="U463" s="46"/>
      <c r="V463" s="20"/>
      <c r="W463" s="20"/>
      <c r="X463" s="20"/>
      <c r="Y463" s="20"/>
      <c r="Z463" s="20"/>
      <c r="AA463" s="24"/>
      <c r="AC463" s="46" t="n">
        <f aca="false">I463+J463+O463+S463+T463+U463</f>
        <v>0</v>
      </c>
    </row>
    <row r="464" customFormat="false" ht="31.5" hidden="false" customHeight="true" outlineLevel="0" collapsed="false">
      <c r="A464" s="16" t="s">
        <v>183</v>
      </c>
      <c r="B464" s="20" t="s">
        <v>321</v>
      </c>
      <c r="C464" s="20" t="s">
        <v>151</v>
      </c>
      <c r="D464" s="20" t="s">
        <v>105</v>
      </c>
      <c r="E464" s="20" t="s">
        <v>184</v>
      </c>
      <c r="F464" s="20"/>
      <c r="G464" s="19" t="n">
        <f aca="false">G465</f>
        <v>182.3</v>
      </c>
      <c r="H464" s="46" t="n">
        <f aca="false">G464-AA464</f>
        <v>30.9</v>
      </c>
      <c r="I464" s="61"/>
      <c r="U464" s="46"/>
      <c r="V464" s="20" t="s">
        <v>321</v>
      </c>
      <c r="W464" s="20" t="s">
        <v>151</v>
      </c>
      <c r="X464" s="20" t="s">
        <v>105</v>
      </c>
      <c r="Y464" s="20" t="s">
        <v>184</v>
      </c>
      <c r="Z464" s="20"/>
      <c r="AA464" s="24" t="n">
        <v>151.4</v>
      </c>
      <c r="AC464" s="46" t="n">
        <f aca="false">I464+J464+O464+S464+T464+U464</f>
        <v>0</v>
      </c>
    </row>
    <row r="465" customFormat="false" ht="31.5" hidden="false" customHeight="true" outlineLevel="0" collapsed="false">
      <c r="A465" s="16" t="s">
        <v>31</v>
      </c>
      <c r="B465" s="20" t="s">
        <v>321</v>
      </c>
      <c r="C465" s="20" t="s">
        <v>151</v>
      </c>
      <c r="D465" s="20" t="s">
        <v>105</v>
      </c>
      <c r="E465" s="20" t="s">
        <v>184</v>
      </c>
      <c r="F465" s="20" t="s">
        <v>32</v>
      </c>
      <c r="G465" s="19" t="n">
        <v>182.3</v>
      </c>
      <c r="H465" s="46" t="n">
        <f aca="false">G465-AA465</f>
        <v>30.9</v>
      </c>
      <c r="I465" s="61"/>
      <c r="S465" s="38" t="n">
        <v>30.9</v>
      </c>
      <c r="U465" s="46" t="n">
        <f aca="false">H465-I465-J465-O465-S465-T465-K465-L465-M465-N465-P465-Q465-R465</f>
        <v>0</v>
      </c>
      <c r="V465" s="20" t="s">
        <v>321</v>
      </c>
      <c r="W465" s="20" t="s">
        <v>151</v>
      </c>
      <c r="X465" s="20" t="s">
        <v>105</v>
      </c>
      <c r="Y465" s="20" t="s">
        <v>184</v>
      </c>
      <c r="Z465" s="20" t="s">
        <v>32</v>
      </c>
      <c r="AA465" s="24" t="n">
        <v>151.4</v>
      </c>
      <c r="AC465" s="46" t="n">
        <f aca="false">I465+J465+O465+S465+T465+U465</f>
        <v>30.9</v>
      </c>
    </row>
    <row r="466" s="61" customFormat="true" ht="31.5" hidden="false" customHeight="true" outlineLevel="0" collapsed="false">
      <c r="A466" s="16" t="s">
        <v>50</v>
      </c>
      <c r="B466" s="20" t="s">
        <v>321</v>
      </c>
      <c r="C466" s="17" t="s">
        <v>151</v>
      </c>
      <c r="D466" s="17" t="s">
        <v>105</v>
      </c>
      <c r="E466" s="17"/>
      <c r="F466" s="17"/>
      <c r="G466" s="19" t="n">
        <f aca="false">G467</f>
        <v>6012.2</v>
      </c>
      <c r="H466" s="46" t="n">
        <f aca="false">G466-AA466</f>
        <v>249.999999999999</v>
      </c>
      <c r="J466" s="38"/>
      <c r="K466" s="38"/>
      <c r="L466" s="38"/>
      <c r="M466" s="38"/>
      <c r="N466" s="38"/>
      <c r="U466" s="46"/>
      <c r="V466" s="20" t="s">
        <v>321</v>
      </c>
      <c r="W466" s="17" t="s">
        <v>151</v>
      </c>
      <c r="X466" s="17" t="s">
        <v>105</v>
      </c>
      <c r="Y466" s="17"/>
      <c r="Z466" s="17"/>
      <c r="AA466" s="24" t="n">
        <v>5762.2</v>
      </c>
      <c r="AB466" s="38"/>
      <c r="AC466" s="46" t="n">
        <f aca="false">I466+J466+O466+S466+T466+U466</f>
        <v>0</v>
      </c>
      <c r="AD466" s="38"/>
      <c r="AE466" s="38"/>
      <c r="AF466" s="38"/>
    </row>
    <row r="467" s="61" customFormat="true" ht="47.25" hidden="false" customHeight="true" outlineLevel="0" collapsed="false">
      <c r="A467" s="16" t="s">
        <v>206</v>
      </c>
      <c r="B467" s="20" t="s">
        <v>321</v>
      </c>
      <c r="C467" s="20" t="s">
        <v>151</v>
      </c>
      <c r="D467" s="20" t="s">
        <v>105</v>
      </c>
      <c r="E467" s="20" t="s">
        <v>207</v>
      </c>
      <c r="F467" s="20"/>
      <c r="G467" s="19" t="n">
        <f aca="false">G468+G469+G470</f>
        <v>6012.2</v>
      </c>
      <c r="H467" s="46" t="n">
        <f aca="false">G467-AA467</f>
        <v>249.999999999999</v>
      </c>
      <c r="J467" s="38"/>
      <c r="K467" s="38"/>
      <c r="L467" s="38"/>
      <c r="M467" s="38"/>
      <c r="N467" s="38"/>
      <c r="U467" s="46"/>
      <c r="V467" s="20" t="s">
        <v>321</v>
      </c>
      <c r="W467" s="20" t="s">
        <v>151</v>
      </c>
      <c r="X467" s="20" t="s">
        <v>105</v>
      </c>
      <c r="Y467" s="20" t="s">
        <v>207</v>
      </c>
      <c r="Z467" s="20"/>
      <c r="AA467" s="24" t="n">
        <v>5762.2</v>
      </c>
      <c r="AB467" s="38"/>
      <c r="AC467" s="46" t="n">
        <f aca="false">I467+J467+O467+S467+T467+U467</f>
        <v>0</v>
      </c>
      <c r="AD467" s="38"/>
      <c r="AE467" s="38"/>
      <c r="AF467" s="38"/>
    </row>
    <row r="468" customFormat="false" ht="31.5" hidden="false" customHeight="true" outlineLevel="0" collapsed="false">
      <c r="A468" s="16" t="s">
        <v>19</v>
      </c>
      <c r="B468" s="20" t="s">
        <v>321</v>
      </c>
      <c r="C468" s="20" t="s">
        <v>151</v>
      </c>
      <c r="D468" s="20" t="s">
        <v>105</v>
      </c>
      <c r="E468" s="20" t="s">
        <v>207</v>
      </c>
      <c r="F468" s="20" t="s">
        <v>20</v>
      </c>
      <c r="G468" s="19" t="n">
        <v>5445.9</v>
      </c>
      <c r="H468" s="46" t="n">
        <f aca="false">G468-AA468</f>
        <v>1106.1</v>
      </c>
      <c r="I468" s="61"/>
      <c r="M468" s="38" t="n">
        <v>856.1</v>
      </c>
      <c r="O468" s="56" t="n">
        <v>250</v>
      </c>
      <c r="P468" s="53"/>
      <c r="Q468" s="53"/>
      <c r="R468" s="53"/>
      <c r="S468" s="53"/>
      <c r="T468" s="53"/>
      <c r="U468" s="46" t="n">
        <f aca="false">H468-I468-J468-O468-S468-T468-K468-L468-M468-N468-P468-Q468-R468</f>
        <v>0</v>
      </c>
      <c r="V468" s="20" t="s">
        <v>321</v>
      </c>
      <c r="W468" s="20" t="s">
        <v>151</v>
      </c>
      <c r="X468" s="20" t="s">
        <v>105</v>
      </c>
      <c r="Y468" s="20" t="s">
        <v>207</v>
      </c>
      <c r="Z468" s="20" t="s">
        <v>20</v>
      </c>
      <c r="AA468" s="24" t="n">
        <v>4339.8</v>
      </c>
      <c r="AC468" s="46" t="n">
        <f aca="false">I468+J468+O468+S468+T468+U468</f>
        <v>250</v>
      </c>
    </row>
    <row r="469" customFormat="false" ht="31.5" hidden="false" customHeight="true" outlineLevel="0" collapsed="false">
      <c r="A469" s="16" t="s">
        <v>31</v>
      </c>
      <c r="B469" s="20" t="s">
        <v>321</v>
      </c>
      <c r="C469" s="20" t="s">
        <v>151</v>
      </c>
      <c r="D469" s="20" t="s">
        <v>105</v>
      </c>
      <c r="E469" s="20" t="s">
        <v>207</v>
      </c>
      <c r="F469" s="20" t="s">
        <v>32</v>
      </c>
      <c r="G469" s="19" t="n">
        <v>566.3</v>
      </c>
      <c r="H469" s="46" t="n">
        <f aca="false">G469-AA469</f>
        <v>-846.1</v>
      </c>
      <c r="I469" s="61"/>
      <c r="M469" s="38" t="n">
        <v>-846.1</v>
      </c>
      <c r="O469" s="53"/>
      <c r="P469" s="53"/>
      <c r="Q469" s="53"/>
      <c r="R469" s="53"/>
      <c r="S469" s="53"/>
      <c r="T469" s="53"/>
      <c r="U469" s="46" t="n">
        <f aca="false">H469-I469-J469-O469-S469-T469-K469-L469-M469-N469-P469-Q469-R469</f>
        <v>0</v>
      </c>
      <c r="V469" s="20" t="s">
        <v>321</v>
      </c>
      <c r="W469" s="20" t="s">
        <v>151</v>
      </c>
      <c r="X469" s="20" t="s">
        <v>105</v>
      </c>
      <c r="Y469" s="20" t="s">
        <v>207</v>
      </c>
      <c r="Z469" s="20" t="s">
        <v>32</v>
      </c>
      <c r="AA469" s="24" t="n">
        <v>1412.4</v>
      </c>
      <c r="AC469" s="46" t="n">
        <f aca="false">I469+J469+O469+S469+T469+U469</f>
        <v>0</v>
      </c>
    </row>
    <row r="470" customFormat="false" ht="31.5" hidden="false" customHeight="true" outlineLevel="0" collapsed="false">
      <c r="A470" s="16" t="s">
        <v>208</v>
      </c>
      <c r="B470" s="20" t="s">
        <v>321</v>
      </c>
      <c r="C470" s="20" t="s">
        <v>151</v>
      </c>
      <c r="D470" s="20" t="s">
        <v>105</v>
      </c>
      <c r="E470" s="20" t="s">
        <v>207</v>
      </c>
      <c r="F470" s="20" t="s">
        <v>201</v>
      </c>
      <c r="G470" s="19" t="n">
        <v>0</v>
      </c>
      <c r="H470" s="46" t="n">
        <f aca="false">G470-AA470</f>
        <v>-10</v>
      </c>
      <c r="I470" s="61"/>
      <c r="M470" s="38" t="n">
        <v>-10</v>
      </c>
      <c r="O470" s="53"/>
      <c r="P470" s="53"/>
      <c r="Q470" s="53"/>
      <c r="R470" s="53"/>
      <c r="S470" s="53"/>
      <c r="T470" s="53"/>
      <c r="U470" s="46" t="n">
        <f aca="false">H470-I470-J470-O470-S470-T470-K470-L470-M470-N470-P470-Q470-R470</f>
        <v>0</v>
      </c>
      <c r="V470" s="20" t="s">
        <v>321</v>
      </c>
      <c r="W470" s="20" t="s">
        <v>151</v>
      </c>
      <c r="X470" s="20" t="s">
        <v>105</v>
      </c>
      <c r="Y470" s="20" t="s">
        <v>207</v>
      </c>
      <c r="Z470" s="20" t="s">
        <v>201</v>
      </c>
      <c r="AA470" s="24" t="n">
        <v>10</v>
      </c>
      <c r="AC470" s="46" t="n">
        <f aca="false">I470+J470+O470+S470+T470+U470</f>
        <v>0</v>
      </c>
    </row>
    <row r="471" customFormat="false" ht="15.75" hidden="false" customHeight="true" outlineLevel="0" collapsed="false">
      <c r="A471" s="16" t="s">
        <v>59</v>
      </c>
      <c r="B471" s="20" t="s">
        <v>321</v>
      </c>
      <c r="C471" s="20" t="s">
        <v>151</v>
      </c>
      <c r="D471" s="20" t="s">
        <v>105</v>
      </c>
      <c r="E471" s="20" t="s">
        <v>60</v>
      </c>
      <c r="F471" s="20"/>
      <c r="G471" s="19" t="n">
        <f aca="false">G472</f>
        <v>154.6</v>
      </c>
      <c r="H471" s="46" t="n">
        <f aca="false">G471-AA471</f>
        <v>-28.4</v>
      </c>
      <c r="I471" s="61"/>
      <c r="U471" s="46"/>
      <c r="V471" s="20" t="s">
        <v>321</v>
      </c>
      <c r="W471" s="20" t="s">
        <v>151</v>
      </c>
      <c r="X471" s="20" t="s">
        <v>105</v>
      </c>
      <c r="Y471" s="20" t="s">
        <v>60</v>
      </c>
      <c r="Z471" s="20"/>
      <c r="AA471" s="24" t="n">
        <v>183</v>
      </c>
      <c r="AC471" s="46" t="n">
        <f aca="false">I471+J471+O471+S471+T471+U471</f>
        <v>0</v>
      </c>
    </row>
    <row r="472" customFormat="false" ht="31.5" hidden="false" customHeight="true" outlineLevel="0" collapsed="false">
      <c r="A472" s="16" t="s">
        <v>31</v>
      </c>
      <c r="B472" s="20" t="s">
        <v>321</v>
      </c>
      <c r="C472" s="20" t="s">
        <v>151</v>
      </c>
      <c r="D472" s="20" t="s">
        <v>105</v>
      </c>
      <c r="E472" s="20" t="s">
        <v>60</v>
      </c>
      <c r="F472" s="20" t="s">
        <v>32</v>
      </c>
      <c r="G472" s="19" t="n">
        <v>154.6</v>
      </c>
      <c r="H472" s="46" t="n">
        <f aca="false">G472-AA472</f>
        <v>-28.4</v>
      </c>
      <c r="I472" s="61"/>
      <c r="M472" s="38" t="n">
        <v>-28.4</v>
      </c>
      <c r="O472" s="53"/>
      <c r="P472" s="53"/>
      <c r="Q472" s="53"/>
      <c r="R472" s="53"/>
      <c r="S472" s="53"/>
      <c r="T472" s="53"/>
      <c r="U472" s="46" t="n">
        <f aca="false">H472-I472-J472-O472-S472-T472-K472-L472-M472-N472-P472-Q472-R472</f>
        <v>0</v>
      </c>
      <c r="V472" s="20" t="s">
        <v>321</v>
      </c>
      <c r="W472" s="20" t="s">
        <v>151</v>
      </c>
      <c r="X472" s="20" t="s">
        <v>105</v>
      </c>
      <c r="Y472" s="20" t="s">
        <v>60</v>
      </c>
      <c r="Z472" s="20" t="s">
        <v>32</v>
      </c>
      <c r="AA472" s="24" t="n">
        <v>183</v>
      </c>
      <c r="AC472" s="46" t="n">
        <f aca="false">I472+J472+O472+S472+T472+U472</f>
        <v>0</v>
      </c>
    </row>
    <row r="473" customFormat="false" ht="31.5" hidden="false" customHeight="true" outlineLevel="0" collapsed="false">
      <c r="A473" s="16" t="s">
        <v>143</v>
      </c>
      <c r="B473" s="20" t="s">
        <v>321</v>
      </c>
      <c r="C473" s="20" t="s">
        <v>151</v>
      </c>
      <c r="D473" s="20" t="s">
        <v>105</v>
      </c>
      <c r="E473" s="17" t="s">
        <v>139</v>
      </c>
      <c r="F473" s="20"/>
      <c r="G473" s="19" t="n">
        <f aca="false">G474</f>
        <v>4040.4</v>
      </c>
      <c r="H473" s="46" t="n">
        <f aca="false">G473-AA473</f>
        <v>0</v>
      </c>
      <c r="I473" s="61"/>
      <c r="U473" s="46"/>
      <c r="V473" s="20" t="s">
        <v>321</v>
      </c>
      <c r="W473" s="20" t="s">
        <v>151</v>
      </c>
      <c r="X473" s="20" t="s">
        <v>105</v>
      </c>
      <c r="Y473" s="17" t="s">
        <v>139</v>
      </c>
      <c r="Z473" s="20"/>
      <c r="AA473" s="24" t="n">
        <v>4040.4</v>
      </c>
      <c r="AC473" s="46" t="n">
        <f aca="false">I473+J473+O473+S473+T473+U473</f>
        <v>0</v>
      </c>
    </row>
    <row r="474" customFormat="false" ht="15.75" hidden="false" customHeight="true" outlineLevel="0" collapsed="false">
      <c r="A474" s="16" t="s">
        <v>154</v>
      </c>
      <c r="B474" s="20" t="s">
        <v>321</v>
      </c>
      <c r="C474" s="20" t="s">
        <v>151</v>
      </c>
      <c r="D474" s="20" t="s">
        <v>105</v>
      </c>
      <c r="E474" s="17" t="s">
        <v>139</v>
      </c>
      <c r="F474" s="20" t="s">
        <v>155</v>
      </c>
      <c r="G474" s="19" t="n">
        <v>4040.4</v>
      </c>
      <c r="H474" s="46" t="n">
        <f aca="false">G474-AA474</f>
        <v>0</v>
      </c>
      <c r="I474" s="61"/>
      <c r="U474" s="46" t="n">
        <f aca="false">H474-I474-J474-O474-S474-T474-K474-L474-M474-N474-P474-Q474-R474</f>
        <v>0</v>
      </c>
      <c r="V474" s="20" t="s">
        <v>321</v>
      </c>
      <c r="W474" s="20" t="s">
        <v>151</v>
      </c>
      <c r="X474" s="20" t="s">
        <v>105</v>
      </c>
      <c r="Y474" s="17" t="s">
        <v>139</v>
      </c>
      <c r="Z474" s="20" t="s">
        <v>155</v>
      </c>
      <c r="AA474" s="24" t="n">
        <v>4040.4</v>
      </c>
      <c r="AC474" s="46" t="n">
        <f aca="false">I474+J474+O474+S474+T474+U474</f>
        <v>0</v>
      </c>
    </row>
    <row r="475" customFormat="false" ht="94.5" hidden="false" customHeight="true" outlineLevel="0" collapsed="false">
      <c r="A475" s="16" t="s">
        <v>209</v>
      </c>
      <c r="B475" s="20" t="s">
        <v>321</v>
      </c>
      <c r="C475" s="20" t="s">
        <v>151</v>
      </c>
      <c r="D475" s="20" t="s">
        <v>105</v>
      </c>
      <c r="E475" s="17" t="s">
        <v>210</v>
      </c>
      <c r="F475" s="20"/>
      <c r="G475" s="19" t="n">
        <f aca="false">G476</f>
        <v>4203.5</v>
      </c>
      <c r="H475" s="46" t="n">
        <f aca="false">G475-AA475</f>
        <v>0</v>
      </c>
      <c r="I475" s="61"/>
      <c r="U475" s="46"/>
      <c r="V475" s="20" t="s">
        <v>321</v>
      </c>
      <c r="W475" s="20" t="s">
        <v>151</v>
      </c>
      <c r="X475" s="20" t="s">
        <v>105</v>
      </c>
      <c r="Y475" s="17" t="s">
        <v>210</v>
      </c>
      <c r="Z475" s="20"/>
      <c r="AA475" s="24" t="n">
        <v>4203.5</v>
      </c>
      <c r="AC475" s="46" t="n">
        <f aca="false">I475+J475+O475+S475+T475+U475</f>
        <v>0</v>
      </c>
    </row>
    <row r="476" customFormat="false" ht="15.75" hidden="false" customHeight="true" outlineLevel="0" collapsed="false">
      <c r="A476" s="16" t="s">
        <v>154</v>
      </c>
      <c r="B476" s="20" t="s">
        <v>321</v>
      </c>
      <c r="C476" s="20" t="s">
        <v>151</v>
      </c>
      <c r="D476" s="20" t="s">
        <v>105</v>
      </c>
      <c r="E476" s="17" t="s">
        <v>210</v>
      </c>
      <c r="F476" s="20" t="s">
        <v>155</v>
      </c>
      <c r="G476" s="19" t="n">
        <v>4203.5</v>
      </c>
      <c r="H476" s="46" t="n">
        <f aca="false">G476-AA476</f>
        <v>0</v>
      </c>
      <c r="O476" s="53"/>
      <c r="P476" s="53"/>
      <c r="Q476" s="53"/>
      <c r="R476" s="53"/>
      <c r="S476" s="53"/>
      <c r="T476" s="53"/>
      <c r="U476" s="46" t="n">
        <f aca="false">H476-I476-J476-O476-S476-T476-K476-L476-M476-N476-P476-Q476-R476</f>
        <v>0</v>
      </c>
      <c r="V476" s="20" t="s">
        <v>321</v>
      </c>
      <c r="W476" s="20" t="s">
        <v>151</v>
      </c>
      <c r="X476" s="20" t="s">
        <v>105</v>
      </c>
      <c r="Y476" s="17" t="s">
        <v>210</v>
      </c>
      <c r="Z476" s="20" t="s">
        <v>155</v>
      </c>
      <c r="AA476" s="24" t="n">
        <v>4203.5</v>
      </c>
      <c r="AC476" s="46" t="n">
        <f aca="false">I476+J476+O476+S476+T476+U476</f>
        <v>0</v>
      </c>
    </row>
    <row r="477" customFormat="false" ht="15.75" hidden="false" customHeight="true" outlineLevel="0" collapsed="false">
      <c r="A477" s="57" t="s">
        <v>234</v>
      </c>
      <c r="B477" s="59" t="s">
        <v>321</v>
      </c>
      <c r="C477" s="59" t="s">
        <v>239</v>
      </c>
      <c r="D477" s="59"/>
      <c r="E477" s="59"/>
      <c r="F477" s="59"/>
      <c r="G477" s="50" t="n">
        <f aca="false">G478</f>
        <v>20841.1</v>
      </c>
      <c r="H477" s="46" t="n">
        <f aca="false">G477-AA477</f>
        <v>-2182</v>
      </c>
      <c r="U477" s="46"/>
      <c r="V477" s="59" t="s">
        <v>321</v>
      </c>
      <c r="W477" s="59" t="s">
        <v>239</v>
      </c>
      <c r="X477" s="59"/>
      <c r="Y477" s="59"/>
      <c r="Z477" s="59"/>
      <c r="AA477" s="51" t="n">
        <v>23023.1</v>
      </c>
      <c r="AC477" s="46" t="n">
        <f aca="false">I477+J477+O477+S477+T477+U477</f>
        <v>0</v>
      </c>
    </row>
    <row r="478" customFormat="false" ht="15.75" hidden="false" customHeight="true" outlineLevel="0" collapsed="false">
      <c r="A478" s="16" t="s">
        <v>240</v>
      </c>
      <c r="B478" s="20" t="s">
        <v>321</v>
      </c>
      <c r="C478" s="17" t="n">
        <v>10</v>
      </c>
      <c r="D478" s="17" t="s">
        <v>40</v>
      </c>
      <c r="E478" s="17"/>
      <c r="F478" s="17"/>
      <c r="G478" s="19" t="n">
        <f aca="false">G479+G481+G484</f>
        <v>20841.1</v>
      </c>
      <c r="H478" s="46" t="n">
        <f aca="false">G478-AA478</f>
        <v>-2182</v>
      </c>
      <c r="U478" s="46"/>
      <c r="V478" s="20" t="s">
        <v>321</v>
      </c>
      <c r="W478" s="17" t="n">
        <v>10</v>
      </c>
      <c r="X478" s="17" t="s">
        <v>40</v>
      </c>
      <c r="Y478" s="17"/>
      <c r="Z478" s="17"/>
      <c r="AA478" s="24" t="n">
        <v>23023.1</v>
      </c>
      <c r="AC478" s="46" t="n">
        <f aca="false">I478+J478+O478+S478+T478+U478</f>
        <v>0</v>
      </c>
    </row>
    <row r="479" customFormat="false" ht="47.25" hidden="false" customHeight="true" outlineLevel="0" collapsed="false">
      <c r="A479" s="16" t="s">
        <v>241</v>
      </c>
      <c r="B479" s="20" t="s">
        <v>321</v>
      </c>
      <c r="C479" s="17" t="s">
        <v>239</v>
      </c>
      <c r="D479" s="17" t="s">
        <v>40</v>
      </c>
      <c r="E479" s="17" t="s">
        <v>242</v>
      </c>
      <c r="F479" s="17"/>
      <c r="G479" s="19" t="n">
        <f aca="false">G480</f>
        <v>421.3</v>
      </c>
      <c r="H479" s="46" t="n">
        <f aca="false">G479-AA479</f>
        <v>0</v>
      </c>
      <c r="U479" s="46"/>
      <c r="V479" s="20" t="s">
        <v>321</v>
      </c>
      <c r="W479" s="17" t="s">
        <v>239</v>
      </c>
      <c r="X479" s="17" t="s">
        <v>40</v>
      </c>
      <c r="Y479" s="17" t="s">
        <v>242</v>
      </c>
      <c r="Z479" s="17"/>
      <c r="AA479" s="24" t="n">
        <v>421.3</v>
      </c>
      <c r="AC479" s="46" t="n">
        <f aca="false">I479+J479+O479+S479+T479+U479</f>
        <v>0</v>
      </c>
    </row>
    <row r="480" customFormat="false" ht="31.5" hidden="false" customHeight="true" outlineLevel="0" collapsed="false">
      <c r="A480" s="16" t="s">
        <v>238</v>
      </c>
      <c r="B480" s="20" t="s">
        <v>321</v>
      </c>
      <c r="C480" s="17" t="s">
        <v>239</v>
      </c>
      <c r="D480" s="17" t="s">
        <v>40</v>
      </c>
      <c r="E480" s="17" t="s">
        <v>242</v>
      </c>
      <c r="F480" s="17" t="s">
        <v>243</v>
      </c>
      <c r="G480" s="19" t="n">
        <v>421.3</v>
      </c>
      <c r="H480" s="46" t="n">
        <f aca="false">G480-AA480</f>
        <v>0</v>
      </c>
      <c r="U480" s="46" t="n">
        <f aca="false">H480-I480-J480-O480-S480-T480-K480-L480-M480-N480-P480-Q480-R480</f>
        <v>0</v>
      </c>
      <c r="V480" s="20" t="s">
        <v>321</v>
      </c>
      <c r="W480" s="17" t="s">
        <v>239</v>
      </c>
      <c r="X480" s="17" t="s">
        <v>40</v>
      </c>
      <c r="Y480" s="17" t="s">
        <v>242</v>
      </c>
      <c r="Z480" s="17" t="s">
        <v>243</v>
      </c>
      <c r="AA480" s="24" t="n">
        <v>421.3</v>
      </c>
      <c r="AC480" s="46" t="n">
        <f aca="false">I480+J480+O480+S480+T480+U480</f>
        <v>0</v>
      </c>
    </row>
    <row r="481" customFormat="false" ht="78.75" hidden="false" customHeight="true" outlineLevel="0" collapsed="false">
      <c r="A481" s="16" t="s">
        <v>244</v>
      </c>
      <c r="B481" s="20" t="s">
        <v>321</v>
      </c>
      <c r="C481" s="17" t="s">
        <v>239</v>
      </c>
      <c r="D481" s="17" t="s">
        <v>40</v>
      </c>
      <c r="E481" s="17" t="s">
        <v>245</v>
      </c>
      <c r="F481" s="17"/>
      <c r="G481" s="19" t="n">
        <f aca="false">G482+G483</f>
        <v>419.3</v>
      </c>
      <c r="H481" s="46" t="n">
        <f aca="false">G481-AA481</f>
        <v>-182</v>
      </c>
      <c r="U481" s="46"/>
      <c r="V481" s="20" t="s">
        <v>321</v>
      </c>
      <c r="W481" s="17" t="s">
        <v>239</v>
      </c>
      <c r="X481" s="17" t="s">
        <v>40</v>
      </c>
      <c r="Y481" s="17" t="s">
        <v>245</v>
      </c>
      <c r="Z481" s="17"/>
      <c r="AA481" s="24" t="n">
        <v>601.3</v>
      </c>
      <c r="AC481" s="46" t="n">
        <f aca="false">I481+J481+O481+S481+T481+U481</f>
        <v>0</v>
      </c>
    </row>
    <row r="482" customFormat="false" ht="31.5" hidden="false" customHeight="true" outlineLevel="0" collapsed="false">
      <c r="A482" s="16" t="s">
        <v>31</v>
      </c>
      <c r="B482" s="20" t="s">
        <v>321</v>
      </c>
      <c r="C482" s="17" t="s">
        <v>239</v>
      </c>
      <c r="D482" s="17" t="s">
        <v>40</v>
      </c>
      <c r="E482" s="17" t="s">
        <v>245</v>
      </c>
      <c r="F482" s="17" t="s">
        <v>32</v>
      </c>
      <c r="G482" s="19" t="n">
        <v>4.3</v>
      </c>
      <c r="H482" s="46" t="n">
        <f aca="false">G482-AA482</f>
        <v>-15.7</v>
      </c>
      <c r="O482" s="55" t="n">
        <v>-15.7</v>
      </c>
      <c r="U482" s="46" t="n">
        <f aca="false">H482-I482-J482-O482-S482-T482-K482-L482-M482-N482-P482-Q482-R482</f>
        <v>0</v>
      </c>
      <c r="V482" s="20" t="s">
        <v>321</v>
      </c>
      <c r="W482" s="17" t="s">
        <v>239</v>
      </c>
      <c r="X482" s="17" t="s">
        <v>40</v>
      </c>
      <c r="Y482" s="17" t="s">
        <v>245</v>
      </c>
      <c r="Z482" s="17" t="s">
        <v>32</v>
      </c>
      <c r="AA482" s="24" t="n">
        <v>20</v>
      </c>
      <c r="AC482" s="46" t="n">
        <f aca="false">I482+J482+O482+S482+T482+U482</f>
        <v>-15.7</v>
      </c>
    </row>
    <row r="483" customFormat="false" ht="31.5" hidden="false" customHeight="true" outlineLevel="0" collapsed="false">
      <c r="A483" s="16" t="s">
        <v>238</v>
      </c>
      <c r="B483" s="20" t="s">
        <v>321</v>
      </c>
      <c r="C483" s="17" t="s">
        <v>239</v>
      </c>
      <c r="D483" s="17" t="s">
        <v>40</v>
      </c>
      <c r="E483" s="17" t="s">
        <v>245</v>
      </c>
      <c r="F483" s="17" t="s">
        <v>243</v>
      </c>
      <c r="G483" s="19" t="n">
        <v>415</v>
      </c>
      <c r="H483" s="46" t="n">
        <f aca="false">G483-AA483</f>
        <v>-166.3</v>
      </c>
      <c r="O483" s="55" t="n">
        <v>-166.3</v>
      </c>
      <c r="U483" s="46" t="n">
        <f aca="false">H483-I483-J483-O483-S483-T483-K483-L483-M483-N483-P483-Q483-R483</f>
        <v>0</v>
      </c>
      <c r="V483" s="20" t="s">
        <v>321</v>
      </c>
      <c r="W483" s="17" t="s">
        <v>239</v>
      </c>
      <c r="X483" s="17" t="s">
        <v>40</v>
      </c>
      <c r="Y483" s="17" t="s">
        <v>245</v>
      </c>
      <c r="Z483" s="17" t="s">
        <v>243</v>
      </c>
      <c r="AA483" s="24" t="n">
        <v>581.3</v>
      </c>
      <c r="AC483" s="46" t="n">
        <f aca="false">I483+J483+O483+S483+T483+U483</f>
        <v>-166.3</v>
      </c>
    </row>
    <row r="484" customFormat="false" ht="47.25" hidden="false" customHeight="true" outlineLevel="0" collapsed="false">
      <c r="A484" s="16" t="s">
        <v>246</v>
      </c>
      <c r="B484" s="20" t="s">
        <v>321</v>
      </c>
      <c r="C484" s="17" t="s">
        <v>239</v>
      </c>
      <c r="D484" s="17" t="s">
        <v>40</v>
      </c>
      <c r="E484" s="17" t="s">
        <v>247</v>
      </c>
      <c r="F484" s="17"/>
      <c r="G484" s="19" t="n">
        <f aca="false">G485</f>
        <v>20000.5</v>
      </c>
      <c r="H484" s="46" t="n">
        <f aca="false">G484-AA484</f>
        <v>-2000</v>
      </c>
      <c r="U484" s="46"/>
      <c r="V484" s="20" t="s">
        <v>321</v>
      </c>
      <c r="W484" s="17" t="s">
        <v>239</v>
      </c>
      <c r="X484" s="17" t="s">
        <v>40</v>
      </c>
      <c r="Y484" s="17" t="s">
        <v>247</v>
      </c>
      <c r="Z484" s="17"/>
      <c r="AA484" s="24" t="n">
        <v>22000.5</v>
      </c>
      <c r="AC484" s="46" t="n">
        <f aca="false">I484+J484+O484+S484+T484+U484</f>
        <v>0</v>
      </c>
    </row>
    <row r="485" customFormat="false" ht="47.25" hidden="false" customHeight="true" outlineLevel="0" collapsed="false">
      <c r="A485" s="16" t="s">
        <v>248</v>
      </c>
      <c r="B485" s="20" t="s">
        <v>321</v>
      </c>
      <c r="C485" s="20" t="s">
        <v>239</v>
      </c>
      <c r="D485" s="20" t="s">
        <v>40</v>
      </c>
      <c r="E485" s="20" t="s">
        <v>247</v>
      </c>
      <c r="F485" s="20"/>
      <c r="G485" s="19" t="n">
        <f aca="false">G486+G487</f>
        <v>20000.5</v>
      </c>
      <c r="H485" s="46" t="n">
        <f aca="false">G485-AA485</f>
        <v>-2000</v>
      </c>
      <c r="I485" s="61"/>
      <c r="U485" s="46"/>
      <c r="V485" s="20" t="s">
        <v>321</v>
      </c>
      <c r="W485" s="20" t="s">
        <v>239</v>
      </c>
      <c r="X485" s="20" t="s">
        <v>40</v>
      </c>
      <c r="Y485" s="20" t="s">
        <v>247</v>
      </c>
      <c r="Z485" s="20"/>
      <c r="AA485" s="24" t="n">
        <v>22000.5</v>
      </c>
      <c r="AC485" s="46" t="n">
        <f aca="false">I485+J485+O485+S485+T485+U485</f>
        <v>0</v>
      </c>
    </row>
    <row r="486" customFormat="false" ht="31.5" hidden="false" customHeight="true" outlineLevel="0" collapsed="false">
      <c r="A486" s="16" t="s">
        <v>238</v>
      </c>
      <c r="B486" s="20" t="s">
        <v>321</v>
      </c>
      <c r="C486" s="20" t="s">
        <v>239</v>
      </c>
      <c r="D486" s="20" t="s">
        <v>40</v>
      </c>
      <c r="E486" s="20" t="s">
        <v>247</v>
      </c>
      <c r="F486" s="20" t="s">
        <v>243</v>
      </c>
      <c r="G486" s="19" t="n">
        <v>17444.4</v>
      </c>
      <c r="H486" s="46" t="n">
        <f aca="false">G486-AA486</f>
        <v>-1150.9</v>
      </c>
      <c r="I486" s="61"/>
      <c r="O486" s="56" t="n">
        <v>-1150.9</v>
      </c>
      <c r="P486" s="53"/>
      <c r="Q486" s="53"/>
      <c r="R486" s="53"/>
      <c r="S486" s="53"/>
      <c r="T486" s="53"/>
      <c r="U486" s="46" t="n">
        <f aca="false">H486-I486-J486-O486-S486-T486-K486-L486-M486-N486-P486-Q486-R486</f>
        <v>0</v>
      </c>
      <c r="V486" s="20" t="s">
        <v>321</v>
      </c>
      <c r="W486" s="20" t="s">
        <v>239</v>
      </c>
      <c r="X486" s="20" t="s">
        <v>40</v>
      </c>
      <c r="Y486" s="20" t="s">
        <v>247</v>
      </c>
      <c r="Z486" s="20" t="s">
        <v>243</v>
      </c>
      <c r="AA486" s="24" t="n">
        <v>18595.3</v>
      </c>
      <c r="AC486" s="46" t="n">
        <f aca="false">I486+J486+O486+S486+T486+U486</f>
        <v>-1150.9</v>
      </c>
    </row>
    <row r="487" customFormat="false" ht="31.5" hidden="false" customHeight="true" outlineLevel="0" collapsed="false">
      <c r="A487" s="16" t="s">
        <v>249</v>
      </c>
      <c r="B487" s="20" t="s">
        <v>321</v>
      </c>
      <c r="C487" s="20" t="s">
        <v>239</v>
      </c>
      <c r="D487" s="20" t="s">
        <v>40</v>
      </c>
      <c r="E487" s="20" t="s">
        <v>247</v>
      </c>
      <c r="F487" s="20" t="s">
        <v>201</v>
      </c>
      <c r="G487" s="19" t="n">
        <v>2556.1</v>
      </c>
      <c r="H487" s="46" t="n">
        <f aca="false">G487-AA487</f>
        <v>-849.1</v>
      </c>
      <c r="O487" s="56" t="n">
        <v>-849.1</v>
      </c>
      <c r="P487" s="53"/>
      <c r="Q487" s="53"/>
      <c r="R487" s="53"/>
      <c r="S487" s="53"/>
      <c r="T487" s="53"/>
      <c r="U487" s="46" t="n">
        <f aca="false">H487-I487-J487-O487-S487-T487-K487-L487-M487-N487-P487-Q487-R487</f>
        <v>0</v>
      </c>
      <c r="V487" s="20" t="s">
        <v>321</v>
      </c>
      <c r="W487" s="20" t="s">
        <v>239</v>
      </c>
      <c r="X487" s="20" t="s">
        <v>40</v>
      </c>
      <c r="Y487" s="20" t="s">
        <v>247</v>
      </c>
      <c r="Z487" s="20" t="s">
        <v>201</v>
      </c>
      <c r="AA487" s="24" t="n">
        <v>3405.2</v>
      </c>
      <c r="AC487" s="46" t="n">
        <f aca="false">I487+J487+O487+S487+T487+U487</f>
        <v>-849.1</v>
      </c>
    </row>
    <row r="488" customFormat="false" ht="31.5" hidden="false" customHeight="true" outlineLevel="0" collapsed="false">
      <c r="A488" s="57" t="s">
        <v>250</v>
      </c>
      <c r="B488" s="59" t="s">
        <v>321</v>
      </c>
      <c r="C488" s="49" t="s">
        <v>75</v>
      </c>
      <c r="D488" s="49"/>
      <c r="E488" s="49"/>
      <c r="F488" s="49"/>
      <c r="G488" s="50" t="n">
        <f aca="false">G489</f>
        <v>3022.4</v>
      </c>
      <c r="H488" s="46" t="n">
        <f aca="false">G488-AA488</f>
        <v>3022.4</v>
      </c>
      <c r="O488" s="53"/>
      <c r="P488" s="53"/>
      <c r="Q488" s="53"/>
      <c r="R488" s="53"/>
      <c r="S488" s="53"/>
      <c r="T488" s="53"/>
      <c r="U488" s="46"/>
      <c r="V488" s="20"/>
      <c r="W488" s="20"/>
      <c r="X488" s="20"/>
      <c r="Y488" s="20"/>
      <c r="Z488" s="20"/>
      <c r="AA488" s="24"/>
      <c r="AC488" s="46"/>
    </row>
    <row r="489" customFormat="false" ht="31.5" hidden="false" customHeight="true" outlineLevel="0" collapsed="false">
      <c r="A489" s="16" t="s">
        <v>256</v>
      </c>
      <c r="B489" s="20" t="s">
        <v>321</v>
      </c>
      <c r="C489" s="17" t="s">
        <v>75</v>
      </c>
      <c r="D489" s="17" t="s">
        <v>15</v>
      </c>
      <c r="E489" s="17"/>
      <c r="F489" s="17"/>
      <c r="G489" s="19" t="n">
        <f aca="false">G490</f>
        <v>3022.4</v>
      </c>
      <c r="H489" s="46" t="n">
        <f aca="false">G489-AA489</f>
        <v>3022.4</v>
      </c>
      <c r="O489" s="53"/>
      <c r="P489" s="53"/>
      <c r="Q489" s="53"/>
      <c r="R489" s="53"/>
      <c r="S489" s="53"/>
      <c r="T489" s="53"/>
      <c r="U489" s="46"/>
      <c r="V489" s="20"/>
      <c r="W489" s="20"/>
      <c r="X489" s="20"/>
      <c r="Y489" s="20"/>
      <c r="Z489" s="20"/>
      <c r="AA489" s="24"/>
      <c r="AC489" s="46"/>
    </row>
    <row r="490" customFormat="false" ht="31.5" hidden="false" customHeight="true" outlineLevel="0" collapsed="false">
      <c r="A490" s="16" t="s">
        <v>143</v>
      </c>
      <c r="B490" s="20" t="s">
        <v>321</v>
      </c>
      <c r="C490" s="20" t="s">
        <v>75</v>
      </c>
      <c r="D490" s="20" t="s">
        <v>15</v>
      </c>
      <c r="E490" s="17" t="s">
        <v>139</v>
      </c>
      <c r="F490" s="20"/>
      <c r="G490" s="19" t="n">
        <f aca="false">G491</f>
        <v>3022.4</v>
      </c>
      <c r="H490" s="46" t="n">
        <f aca="false">G490-AA490</f>
        <v>3022.4</v>
      </c>
      <c r="O490" s="53"/>
      <c r="P490" s="53"/>
      <c r="Q490" s="53"/>
      <c r="R490" s="53"/>
      <c r="S490" s="53"/>
      <c r="T490" s="53"/>
      <c r="U490" s="46"/>
      <c r="V490" s="20"/>
      <c r="W490" s="20"/>
      <c r="X490" s="20"/>
      <c r="Y490" s="20"/>
      <c r="Z490" s="20"/>
      <c r="AA490" s="24"/>
      <c r="AC490" s="46"/>
    </row>
    <row r="491" customFormat="false" ht="18" hidden="false" customHeight="true" outlineLevel="0" collapsed="false">
      <c r="A491" s="16" t="s">
        <v>154</v>
      </c>
      <c r="B491" s="20" t="s">
        <v>321</v>
      </c>
      <c r="C491" s="20" t="s">
        <v>75</v>
      </c>
      <c r="D491" s="20" t="s">
        <v>15</v>
      </c>
      <c r="E491" s="17" t="s">
        <v>139</v>
      </c>
      <c r="F491" s="20" t="s">
        <v>155</v>
      </c>
      <c r="G491" s="19" t="n">
        <f aca="false">'функциональная прил 4'!F406</f>
        <v>3022.4</v>
      </c>
      <c r="H491" s="46" t="n">
        <f aca="false">G491-AA491</f>
        <v>3022.4</v>
      </c>
      <c r="M491" s="38" t="n">
        <v>3022.4</v>
      </c>
      <c r="O491" s="53"/>
      <c r="P491" s="53"/>
      <c r="Q491" s="53"/>
      <c r="R491" s="53"/>
      <c r="S491" s="53"/>
      <c r="T491" s="53"/>
      <c r="U491" s="46" t="n">
        <f aca="false">H491-I491-J491-O491-S491-T491-K491-L491-M491-N491-P491-Q491-R491</f>
        <v>0</v>
      </c>
      <c r="V491" s="20"/>
      <c r="W491" s="20"/>
      <c r="X491" s="20"/>
      <c r="Y491" s="20"/>
      <c r="Z491" s="20"/>
      <c r="AA491" s="24"/>
      <c r="AC491" s="46"/>
    </row>
    <row r="492" customFormat="false" ht="15.75" hidden="false" customHeight="true" outlineLevel="0" collapsed="false">
      <c r="A492" s="12" t="s">
        <v>288</v>
      </c>
      <c r="B492" s="17"/>
      <c r="C492" s="17"/>
      <c r="D492" s="17"/>
      <c r="E492" s="17"/>
      <c r="F492" s="17"/>
      <c r="G492" s="45" t="n">
        <f aca="false">G10+G152+G274+G356+G340</f>
        <v>1993019.9</v>
      </c>
      <c r="H492" s="47" t="n">
        <f aca="false">H10+H152+H274+H356+H340</f>
        <v>122655.4</v>
      </c>
      <c r="I492" s="47" t="n">
        <f aca="false">SUM(I10:I491)</f>
        <v>0</v>
      </c>
      <c r="J492" s="47" t="n">
        <f aca="false">SUM(J10:J491)</f>
        <v>0</v>
      </c>
      <c r="K492" s="47" t="n">
        <f aca="false">SUM(K10:K491)</f>
        <v>0</v>
      </c>
      <c r="L492" s="47" t="n">
        <f aca="false">SUM(L10:L491)</f>
        <v>45762.1</v>
      </c>
      <c r="M492" s="47" t="n">
        <f aca="false">SUM(M10:M491)</f>
        <v>0</v>
      </c>
      <c r="N492" s="47" t="n">
        <f aca="false">SUM(N10:N491)</f>
        <v>200</v>
      </c>
      <c r="O492" s="47" t="n">
        <f aca="false">SUM(O10:O491)</f>
        <v>18378.4</v>
      </c>
      <c r="P492" s="47" t="n">
        <f aca="false">SUM(P10:P491)</f>
        <v>-76.3</v>
      </c>
      <c r="Q492" s="47" t="n">
        <f aca="false">SUM(Q10:Q491)</f>
        <v>4391.2</v>
      </c>
      <c r="R492" s="47" t="n">
        <f aca="false">SUM(R10:R491)</f>
        <v>0</v>
      </c>
      <c r="S492" s="47" t="n">
        <f aca="false">SUM(S10:S491)</f>
        <v>-3.80140363631654E-013</v>
      </c>
      <c r="T492" s="47" t="n">
        <f aca="false">SUM(T10:T491)</f>
        <v>-7.28306304154103E-013</v>
      </c>
      <c r="U492" s="47" t="n">
        <f aca="false">SUM(U10:U491)</f>
        <v>54000</v>
      </c>
      <c r="V492" s="17"/>
      <c r="W492" s="17"/>
      <c r="X492" s="17"/>
      <c r="Y492" s="17"/>
      <c r="Z492" s="17"/>
      <c r="AA492" s="47" t="n">
        <f aca="false">AA10+AA152+AA274+AA356+AA340</f>
        <v>1870364.5</v>
      </c>
    </row>
    <row r="493" customFormat="false" ht="15.75" hidden="false" customHeight="true" outlineLevel="0" collapsed="false">
      <c r="H493" s="46" t="n">
        <f aca="false">G492-AA492</f>
        <v>122655.4</v>
      </c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</row>
    <row r="494" customFormat="false" ht="15.75" hidden="false" customHeight="true" outlineLevel="0" collapsed="false">
      <c r="A494" s="71"/>
      <c r="B494" s="71"/>
      <c r="C494" s="71"/>
      <c r="D494" s="71"/>
      <c r="E494" s="71"/>
      <c r="F494" s="71"/>
      <c r="G494" s="71"/>
      <c r="H494" s="46" t="n">
        <f aca="false">H492-H493</f>
        <v>0</v>
      </c>
    </row>
    <row r="495" customFormat="false" ht="15.75" hidden="false" customHeight="true" outlineLevel="0" collapsed="false">
      <c r="G495" s="72"/>
    </row>
    <row r="496" customFormat="false" ht="15.75" hidden="false" customHeight="true" outlineLevel="0" collapsed="false"/>
    <row r="497" customFormat="false" ht="15.75" hidden="false" customHeight="false" outlineLevel="0" collapsed="false">
      <c r="A497" s="38"/>
    </row>
    <row r="498" customFormat="false" ht="15.75" hidden="false" customHeight="false" outlineLevel="0" collapsed="false">
      <c r="A498" s="38"/>
    </row>
  </sheetData>
  <autoFilter ref="A9:AF496"/>
  <mergeCells count="18">
    <mergeCell ref="B1:G1"/>
    <mergeCell ref="B2:G2"/>
    <mergeCell ref="B3:G3"/>
    <mergeCell ref="A5:G5"/>
    <mergeCell ref="A7:A9"/>
    <mergeCell ref="B7:F7"/>
    <mergeCell ref="G7:G9"/>
    <mergeCell ref="V7:Z7"/>
    <mergeCell ref="AA7:AA9"/>
    <mergeCell ref="C8:C9"/>
    <mergeCell ref="D8:D9"/>
    <mergeCell ref="E8:E9"/>
    <mergeCell ref="F8:F9"/>
    <mergeCell ref="W8:W9"/>
    <mergeCell ref="X8:X9"/>
    <mergeCell ref="Y8:Y9"/>
    <mergeCell ref="Z8:Z9"/>
    <mergeCell ref="A494:G49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4-10-22T11:10:57Z</cp:lastPrinted>
  <dcterms:modified xsi:type="dcterms:W3CDTF">2024-12-20T04:19:42Z</dcterms:modified>
  <cp:revision>0</cp:revision>
  <dc:subject/>
  <dc:title/>
</cp:coreProperties>
</file>